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&amp;C" sheetId="1" state="visible" r:id="rId2"/>
    <sheet name="Rotary" sheetId="2" state="visible" r:id="rId3"/>
    <sheet name="Catalytic" sheetId="3" state="visible" r:id="rId4"/>
    <sheet name="Condensor" sheetId="4" state="visible" r:id="rId5"/>
    <sheet name="MIAB" sheetId="5" state="visible" r:id="rId6"/>
    <sheet name="Polyad" sheetId="6" state="visible" r:id="rId7"/>
    <sheet name="Thermal" sheetId="7" state="visible" r:id="rId8"/>
    <sheet name="PADRE" sheetId="8" state="visible" r:id="rId9"/>
    <sheet name="Biofiltration" sheetId="9" state="visible" r:id="rId10"/>
  </sheets>
  <definedNames>
    <definedName function="false" hidden="false" localSheetId="8" name="_xlnm.Print_Area" vbProcedure="false">Biofiltration!$A$2:$C$25</definedName>
    <definedName function="false" hidden="false" localSheetId="8" name="_xlnm.Print_Titles" vbProcedure="false">Biofiltration!$A:$A</definedName>
    <definedName function="false" hidden="false" localSheetId="2" name="_xlnm.Print_Area" vbProcedure="false">Catalytic!$A$2:$E$28</definedName>
    <definedName function="false" hidden="false" localSheetId="2" name="_xlnm.Print_Titles" vbProcedure="false">Catalytic!$A:$A</definedName>
    <definedName function="false" hidden="false" localSheetId="4" name="_xlnm.Print_Area" vbProcedure="false">MIAB!$A$2:$C$32</definedName>
    <definedName function="false" hidden="false" localSheetId="4" name="_xlnm.Print_Titles" vbProcedure="false">MIAB!$A:$A</definedName>
    <definedName function="false" hidden="false" localSheetId="7" name="_xlnm.Print_Area" vbProcedure="false">PADRE!$A$2:$F$27</definedName>
    <definedName function="false" hidden="false" localSheetId="7" name="_xlnm.Print_Titles" vbProcedure="false">PADRE!$A:$A</definedName>
    <definedName function="false" hidden="false" localSheetId="5" name="_xlnm.Print_Area" vbProcedure="false">Polyad!$A$2:$C$30</definedName>
    <definedName function="false" hidden="false" localSheetId="6" name="_xlnm.Print_Area" vbProcedure="false">Thermal!$A$2:$F$28</definedName>
    <definedName function="false" hidden="false" localSheetId="6" name="_xlnm.Print_Titles" vbProcedure="false">Thermal!$A:$A</definedName>
    <definedName function="false" hidden="false" name="airmassflow" vbProcedure="false">Condensor!$B$34</definedName>
    <definedName function="false" hidden="false" localSheetId="0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0" name="_ATPRegress_Dlg_Types" vbProcedure="false">{"EXCELHLP.HLP!1802";5;10;5;10;13;13;13;8;5;5;10;14;13;13;13;13;5;10;14;13;5;10;1;2;24}</definedName>
    <definedName function="false" hidden="false" localSheetId="0" name="_ATPRegress_Range1" vbProcedure="false">#REF!</definedName>
    <definedName function="false" hidden="false" localSheetId="0" name="_ATPRegress_Range2" vbProcedure="false">#REF!</definedName>
    <definedName function="false" hidden="false" localSheetId="0" name="_ATPRegress_Range3" vbProcedure="false">#REF!</definedName>
    <definedName function="false" hidden="false" localSheetId="0" name="_ATPRegress_Range4" vbProcedure="false">"="</definedName>
    <definedName function="false" hidden="false" localSheetId="0" name="_ATPRegress_Range5" vbProcedure="false">"="</definedName>
    <definedName function="false" hidden="false" localSheetId="2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2" name="_ATPRegress_Dlg_Types" vbProcedure="false">{"EXCELHLP.HLP!1802";5;10;5;10;13;13;13;8;5;5;10;14;13;13;13;13;5;10;14;13;5;10;1;2;24}</definedName>
    <definedName function="false" hidden="false" localSheetId="2" name="_ATPRegress_Range1" vbProcedure="false">MIAB!$G$15:$G$19</definedName>
    <definedName function="false" hidden="false" localSheetId="2" name="_ATPRegress_Range2" vbProcedure="false">MIAB!$F$15:$F$19</definedName>
    <definedName function="false" hidden="false" localSheetId="2" name="_ATPRegress_Range3" vbProcedure="false">MIAB!$G$21</definedName>
    <definedName function="false" hidden="false" localSheetId="2" name="_ATPRegress_Range4" vbProcedure="false">"="</definedName>
    <definedName function="false" hidden="false" localSheetId="2" name="_ATPRegress_Range5" vbProcedure="false">"="</definedName>
    <definedName function="false" hidden="false" localSheetId="3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3" name="_ATPRegress_Dlg_Types" vbProcedure="false">{"EXCELHLP.HLP!1802";5;10;5;10;13;13;13;8;5;5;10;14;13;13;13;13;5;10;14;13;5;10;1;2;24}</definedName>
    <definedName function="false" hidden="false" localSheetId="3" name="_ATPRegress_Range1" vbProcedure="false">Polyad!$G$14:$G$16</definedName>
    <definedName function="false" hidden="false" localSheetId="3" name="_ATPRegress_Range2" vbProcedure="false">Polyad!$F$14:$F$16</definedName>
    <definedName function="false" hidden="false" localSheetId="3" name="_ATPRegress_Range3" vbProcedure="false">Polyad!$G$18</definedName>
    <definedName function="false" hidden="false" localSheetId="3" name="_ATPRegress_Range4" vbProcedure="false">"="</definedName>
    <definedName function="false" hidden="false" localSheetId="3" name="_ATPRegress_Range5" vbProcedure="false">"="</definedName>
    <definedName function="false" hidden="false" localSheetId="4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4" name="_ATPRegress_Dlg_Types" vbProcedure="false">{"EXCELHLP.HLP!1802";5;10;5;10;13;13;13;8;5;5;10;14;13;13;13;13;5;10;14;13;5;10;1;2;24}</definedName>
    <definedName function="false" hidden="false" localSheetId="4" name="_ATPRegress_Range1" vbProcedure="false">#REF!</definedName>
    <definedName function="false" hidden="false" localSheetId="4" name="_ATPRegress_Range2" vbProcedure="false">#REF!</definedName>
    <definedName function="false" hidden="false" localSheetId="4" name="_ATPRegress_Range3" vbProcedure="false">#REF!</definedName>
    <definedName function="false" hidden="false" localSheetId="4" name="_ATPRegress_Range4" vbProcedure="false">"="</definedName>
    <definedName function="false" hidden="false" localSheetId="4" name="_ATPRegress_Range5" vbProcedure="false">"="</definedName>
    <definedName function="false" hidden="false" localSheetId="5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5" name="_ATPRegress_Dlg_Types" vbProcedure="false">{"EXCELHLP.HLP!1802";5;10;5;10;13;13;13;8;5;5;10;14;13;13;13;13;5;10;14;13;5;10;1;2;24}</definedName>
    <definedName function="false" hidden="false" localSheetId="5" name="_ATPRegress_Range1" vbProcedure="false">#REF!</definedName>
    <definedName function="false" hidden="false" localSheetId="5" name="_ATPRegress_Range2" vbProcedure="false">#REF!</definedName>
    <definedName function="false" hidden="false" localSheetId="5" name="_ATPRegress_Range3" vbProcedure="false">#REF!</definedName>
    <definedName function="false" hidden="false" localSheetId="5" name="_ATPRegress_Range4" vbProcedure="false">"="</definedName>
    <definedName function="false" hidden="false" localSheetId="5" name="_ATPRegress_Range5" vbProcedure="false">"="</definedName>
    <definedName function="false" hidden="false" localSheetId="6" name="_ATPRegress_Dlg_Results" vbProcedure="false">{2;#N/A;"R9C21:R12C21";#N/A;"R9C20:R12C20";FALSE;FALSE;FALSE;95;#N/A;#N/A;"R40C18";#N/A;FALSE;FALSE;FALSE;FALSE;#N/A;"";#N/A;FALSE;"";"";#N/A;#N/A;#N/A}</definedName>
    <definedName function="false" hidden="false" localSheetId="6" name="_ATPRegress_Dlg_Types" vbProcedure="false">{"EXCELHLP.HLP!1802";5;10;5;10;13;13;13;8;5;5;10;14;13;13;13;13;5;10;14;13;5;10;1;2;24}</definedName>
    <definedName function="false" hidden="false" localSheetId="6" name="_ATPRegress_Range1" vbProcedure="false">Biofiltration!$U$10:$U$13</definedName>
    <definedName function="false" hidden="false" localSheetId="6" name="_ATPRegress_Range2" vbProcedure="false">Biofiltration!$T$10:$T$13</definedName>
    <definedName function="false" hidden="false" localSheetId="6" name="_ATPRegress_Range3" vbProcedure="false">Biofiltration!$R$41</definedName>
    <definedName function="false" hidden="false" localSheetId="6" name="_ATPRegress_Range4" vbProcedure="false">"="</definedName>
    <definedName function="false" hidden="false" localSheetId="6" name="_ATPRegress_Range5" vbProcedure="false">"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Cost spreadsheet for the Environmental C&amp;C fluidized-bed preconcentrator</t>
  </si>
  <si>
    <t xml:space="preserve">PARAMETER</t>
  </si>
  <si>
    <t xml:space="preserve">INPUT</t>
  </si>
  <si>
    <t xml:space="preserve">CALC.</t>
  </si>
  <si>
    <t xml:space="preserve">Flowrate (cfm)</t>
  </si>
  <si>
    <t xml:space="preserve">Control device input mass (tons/year)</t>
  </si>
  <si>
    <t xml:space="preserve">Concentration (ppm)</t>
  </si>
  <si>
    <t xml:space="preserve">Facility operating schedule (hours/year)</t>
  </si>
  <si>
    <t xml:space="preserve">Styrene recovery value, ($/lb)</t>
  </si>
  <si>
    <t xml:space="preserve">Fuel cost, ($/million BTU)</t>
  </si>
  <si>
    <t xml:space="preserve">Electricity cost, ($/kwhr)</t>
  </si>
  <si>
    <t xml:space="preserve">COST CALCULATIONS</t>
  </si>
  <si>
    <t xml:space="preserve">Recovery or oxidation?</t>
  </si>
  <si>
    <t xml:space="preserve">Recovery</t>
  </si>
  <si>
    <t xml:space="preserve">Oxidation</t>
  </si>
  <si>
    <t xml:space="preserve">Electrical power (kW)</t>
  </si>
  <si>
    <t xml:space="preserve">Fuel usage (Btu/hr)</t>
  </si>
  <si>
    <t xml:space="preserve">Equipment cost (EC), (Environmental C&amp;C quote, 4/3/96) </t>
  </si>
  <si>
    <t xml:space="preserve">Equipment Cost (EC), (CE equip. cost index, July 1995 dollars)</t>
  </si>
  <si>
    <t xml:space="preserve">Total Direct Cost (TDC), ($)</t>
  </si>
  <si>
    <t xml:space="preserve">Total Capital Investment (TCI), ($) </t>
  </si>
  <si>
    <t xml:space="preserve">Direct operating costs, minus utilities ($/year)</t>
  </si>
  <si>
    <t xml:space="preserve">Thermal incinerators fuel cost ($/year)  </t>
  </si>
  <si>
    <t xml:space="preserve">Electrical cost ($/year) </t>
  </si>
  <si>
    <t xml:space="preserve">Overhead, property tax, insurance, administration ($/year)</t>
  </si>
  <si>
    <t xml:space="preserve">Capital recovery cost ($/year)</t>
  </si>
  <si>
    <t xml:space="preserve">Styrene recovery cost ($/year)</t>
  </si>
  <si>
    <t xml:space="preserve">Total annualized cost ($/year)</t>
  </si>
  <si>
    <t xml:space="preserve">Cost per unit pollutant removed ($/ton)</t>
  </si>
  <si>
    <t xml:space="preserve">Cost spreadsheet for the rotary concentrator</t>
  </si>
  <si>
    <t xml:space="preserve">Thermal oxidizer temperature (F)</t>
  </si>
  <si>
    <t xml:space="preserve">Heat recovery (%)</t>
  </si>
  <si>
    <t xml:space="preserve">Equipment cost (EC), (Durr budgetary costs, 3/15/96) </t>
  </si>
  <si>
    <t xml:space="preserve">Cost spreadsheet for catalytic oxidation</t>
  </si>
  <si>
    <t xml:space="preserve">Catalytic oxidizer temperature (F)</t>
  </si>
  <si>
    <t xml:space="preserve">Equipment cost (EC), (Vendor quotes, July 1995 dollars for HR=95%) </t>
  </si>
  <si>
    <t xml:space="preserve">Cost spreadsheet for condensors</t>
  </si>
  <si>
    <t xml:space="preserve">Number of stages</t>
  </si>
  <si>
    <t xml:space="preserve">Single</t>
  </si>
  <si>
    <t xml:space="preserve">Multiple</t>
  </si>
  <si>
    <t xml:space="preserve">Operating temperature (F)</t>
  </si>
  <si>
    <t xml:space="preserve">Outlet concentration (ppm)</t>
  </si>
  <si>
    <t xml:space="preserve">Removal efficiency (%)</t>
  </si>
  <si>
    <t xml:space="preserve">Tons of cooling</t>
  </si>
  <si>
    <t xml:space="preserve">Equipment cost (EC), (Chemical engineering, August 1995)</t>
  </si>
  <si>
    <t xml:space="preserve">Cost spreadsheet for the MIAB system</t>
  </si>
  <si>
    <t xml:space="preserve">Replacement carbon cost ($/lb)</t>
  </si>
  <si>
    <t xml:space="preserve">Unit Type</t>
  </si>
  <si>
    <t xml:space="preserve">MIAB F</t>
  </si>
  <si>
    <t xml:space="preserve">MIAB C</t>
  </si>
  <si>
    <t xml:space="preserve">Equipment cost (EC), (MIAB cost sheet, January 24, 1996) </t>
  </si>
  <si>
    <t xml:space="preserve">Catalytic oxidizer fuel cost ($/year)  </t>
  </si>
  <si>
    <t xml:space="preserve">Cost spreadsheet for the Polyad system</t>
  </si>
  <si>
    <t xml:space="preserve">Equipment cost (EC), (Polyad cost sheet, July 1995) </t>
  </si>
  <si>
    <t xml:space="preserve">Cost spreadsheet for thermal oxidation</t>
  </si>
  <si>
    <t xml:space="preserve">Equipment cost (EC), (OAQPS Manual, 1988 dollars) </t>
  </si>
  <si>
    <t xml:space="preserve">Cost spreadsheet for the Thermatrix PADRE system</t>
  </si>
  <si>
    <t xml:space="preserve">Number of desorption units required</t>
  </si>
  <si>
    <t xml:space="preserve">Equipment cost (EC), (Purus cost sheet, 12/2/94) </t>
  </si>
  <si>
    <t xml:space="preserve">Cost spreadsheet for biofiltration processes</t>
  </si>
  <si>
    <t xml:space="preserve">Equipment cost (EC), (Dan Boyd &amp; Assoc, minus Emproso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i val="true"/>
      <sz val="8.5"/>
      <name val="MS Sans Serif"/>
      <family val="2"/>
    </font>
    <font>
      <sz val="8.5"/>
      <name val="MS Sans Serif"/>
      <family val="0"/>
    </font>
    <font>
      <i val="true"/>
      <sz val="8.5"/>
      <name val="MS Sans Serif"/>
      <family val="2"/>
    </font>
    <font>
      <b val="true"/>
      <i val="true"/>
      <sz val="8.5"/>
      <name val="MS Sans Serif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23550087873"/>
          <c:y val="0.16886916170685"/>
          <c:w val="0.816124780316345"/>
          <c:h val="0.679511752244527"/>
        </c:manualLayout>
      </c:layout>
      <c:scatterChart>
        <c:scatterStyle val="line"/>
        <c:varyColors val="0"/>
        <c:ser>
          <c:idx val="0"/>
          <c:order val="0"/>
          <c:tx>
            <c:strRef>
              <c:f>"Single-stage VOC condenser (Assumed operating temperature of -23 C [-10 F])"</c:f>
              <c:strCache>
                <c:ptCount val="1"/>
                <c:pt idx="0">
                  <c:v>Single-stage VOC condenser (Assumed operating temperature of -23 C [-10 F]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G$31:$G$45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"Multistage VOC condenser (Assumed operating temperature of -40 C [-40 F]) "</c:f>
              <c:strCache>
                <c:ptCount val="1"/>
                <c:pt idx="0">
                  <c:v>Multistage VOC condenser (Assumed operating temperature of -40 C [-40 F]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H$31:$H$45</c:f>
              <c:numCache>
                <c:formatCode>General</c:formatCode>
                <c:ptCount val="15"/>
              </c:numCache>
            </c:numRef>
          </c:yVal>
          <c:smooth val="0"/>
        </c:ser>
        <c:axId val="54794465"/>
        <c:axId val="28370896"/>
      </c:scatterChart>
      <c:valAx>
        <c:axId val="54794465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let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96"/>
        <c:crossesAt val="0"/>
        <c:crossBetween val="midCat"/>
        <c:majorUnit val="100"/>
        <c:minorUnit val="100"/>
      </c:valAx>
      <c:valAx>
        <c:axId val="2837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yrene removal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65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40773286468"/>
          <c:y val="0.40078684555634"/>
          <c:w val="0.840839191564148"/>
          <c:h val="0.20992635932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680</xdr:colOff>
      <xdr:row>33</xdr:row>
      <xdr:rowOff>76320</xdr:rowOff>
    </xdr:from>
    <xdr:to>
      <xdr:col>14</xdr:col>
      <xdr:colOff>113400</xdr:colOff>
      <xdr:row>52</xdr:row>
      <xdr:rowOff>109440</xdr:rowOff>
    </xdr:to>
    <xdr:graphicFrame>
      <xdr:nvGraphicFramePr>
        <xdr:cNvPr id="0" name="Chart 4"/>
        <xdr:cNvGraphicFramePr/>
      </xdr:nvGraphicFramePr>
      <xdr:xfrm>
        <a:off x="10308960" y="6216120"/>
        <a:ext cx="3277080" cy="35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1493848857645</cdr:x>
      <cdr:y>0.895289014425502</cdr:y>
    </cdr:from>
    <cdr:to>
      <cdr:x>1.73022847100176</cdr:x>
      <cdr:y>0.980530616362353</cdr:y>
    </cdr:to>
    <cdr:sp>
      <cdr:nvSpPr>
        <cdr:cNvPr id="1" name="Text 1"/>
        <cdr:cNvSpPr/>
      </cdr:nvSpPr>
      <cdr:spPr>
        <a:xfrm>
          <a:off x="11520" y="3195000"/>
          <a:ext cx="5659200" cy="30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Figure 4-3.  Styrene removal efficiency for VOC condensers.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 t="n">
        <v>250000</v>
      </c>
      <c r="C3" s="4" t="n">
        <f aca="false">IF(B3=0,+B4*(2000*454000)*(1/(B6*60*4.326))*(35.3/C5),B3)</f>
        <v>250000</v>
      </c>
    </row>
    <row r="4" customFormat="false" ht="12.85" hidden="false" customHeight="false" outlineLevel="0" collapsed="false">
      <c r="A4" s="1" t="s">
        <v>5</v>
      </c>
      <c r="B4" s="4" t="n">
        <v>100</v>
      </c>
      <c r="C4" s="5" t="n">
        <f aca="false">IF(B4=0,+((B3/35.3)*(4.326/454000)*(60*B6)/2000)*B5,B4)</f>
        <v>100</v>
      </c>
    </row>
    <row r="5" customFormat="false" ht="12.85" hidden="false" customHeight="false" outlineLevel="0" collapsed="false">
      <c r="A5" s="1" t="s">
        <v>6</v>
      </c>
      <c r="B5" s="4"/>
      <c r="C5" s="4" t="n">
        <f aca="false">IF(B5=0,+(B4*2000*454000)*(1/(B6*60))*(35.3/(B3*4.326)),B5)</f>
        <v>12.3487440283557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8</v>
      </c>
      <c r="B7" s="1" t="n">
        <v>0.42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12</v>
      </c>
      <c r="B15" s="7" t="s">
        <v>13</v>
      </c>
      <c r="C15" s="8" t="s">
        <v>14</v>
      </c>
    </row>
    <row r="16" customFormat="false" ht="12.85" hidden="false" customHeight="false" outlineLevel="0" collapsed="false">
      <c r="A16" s="1" t="s">
        <v>15</v>
      </c>
      <c r="B16" s="5" t="n">
        <f aca="false">(35-5)*($C3/17500)</f>
        <v>428.571428571429</v>
      </c>
      <c r="C16" s="5" t="n">
        <f aca="false">(35-5)*($C3/17500)</f>
        <v>428.571428571429</v>
      </c>
    </row>
    <row r="17" customFormat="false" ht="12.85" hidden="false" customHeight="false" outlineLevel="0" collapsed="false">
      <c r="A17" s="1" t="s">
        <v>16</v>
      </c>
      <c r="B17" s="4" t="n">
        <v>0</v>
      </c>
      <c r="C17" s="4" t="n">
        <v>0</v>
      </c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17</v>
      </c>
      <c r="B19" s="4" t="n">
        <f aca="false">+IF(C3&lt;45000,108906+41.5668*C3-0.0015334*C3^2+0.0000000211937*C3^3,18.29*C3)</f>
        <v>4572500</v>
      </c>
      <c r="C19" s="4" t="n">
        <f aca="false">+IF(C3&lt;15000,B19+62500,B19+125000)</f>
        <v>4697500</v>
      </c>
    </row>
    <row r="20" customFormat="false" ht="12.85" hidden="false" customHeight="false" outlineLevel="0" collapsed="false">
      <c r="A20" s="1" t="s">
        <v>18</v>
      </c>
      <c r="B20" s="4" t="n">
        <f aca="false">B19*(428.1/426.4)</f>
        <v>4590729.94840525</v>
      </c>
      <c r="C20" s="4" t="n">
        <f aca="false">C19*(428.1/426.4)</f>
        <v>4716228.30675422</v>
      </c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7741538.7195122</v>
      </c>
      <c r="C21" s="4" t="n">
        <f aca="false">+(C20*1.2)*1.3+(5000+(2.3*$C3))</f>
        <v>7937316.15853659</v>
      </c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9449290.26031895</v>
      </c>
      <c r="C22" s="4" t="n">
        <f aca="false">+(C20*1.2)*1.61+(5000+(2.3*$C3))</f>
        <v>9691753.08864916</v>
      </c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</f>
        <v>154340</v>
      </c>
      <c r="C24" s="4" t="n">
        <f aca="false">+((4*52*25)*1.15)*($C3/10000)+4840</f>
        <v>154340</v>
      </c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 t="n">
        <f aca="false">IF(C17&gt;0,(C17/1000000)*C8*C6,0)</f>
        <v>0</v>
      </c>
    </row>
    <row r="26" customFormat="false" ht="12.85" hidden="false" customHeight="false" outlineLevel="0" collapsed="false">
      <c r="A26" s="1" t="s">
        <v>23</v>
      </c>
      <c r="B26" s="4" t="n">
        <f aca="false">+B16*$B6*$B9</f>
        <v>102857.142857143</v>
      </c>
      <c r="C26" s="4" t="n">
        <f aca="false">+C16*$B6*$B9</f>
        <v>102857.142857143</v>
      </c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470575.610412758</v>
      </c>
      <c r="C27" s="4" t="n">
        <f aca="false">+(C24*0.6)+(C22*0.01)+(C22*0.01)+(C22*0.02)</f>
        <v>480274.123545966</v>
      </c>
    </row>
    <row r="28" customFormat="false" ht="12.85" hidden="false" customHeight="false" outlineLevel="0" collapsed="false">
      <c r="A28" s="1" t="s">
        <v>25</v>
      </c>
      <c r="B28" s="4" t="n">
        <f aca="false">0.14569*B22</f>
        <v>1376667.09802587</v>
      </c>
      <c r="C28" s="4" t="n">
        <f aca="false">0.14569*C22</f>
        <v>1411991.5074853</v>
      </c>
    </row>
    <row r="29" customFormat="false" ht="12.85" hidden="false" customHeight="false" outlineLevel="0" collapsed="false">
      <c r="A29" s="1" t="s">
        <v>26</v>
      </c>
      <c r="B29" s="4" t="n">
        <f aca="false">+$C4*0.95*2000*-$B7</f>
        <v>-79800</v>
      </c>
      <c r="C29" s="4" t="n">
        <v>0</v>
      </c>
    </row>
    <row r="30" customFormat="false" ht="12.85" hidden="false" customHeight="false" outlineLevel="0" collapsed="false">
      <c r="A30" s="1" t="s">
        <v>27</v>
      </c>
      <c r="B30" s="4" t="n">
        <f aca="false">+B24+B26+B27+B28+B29</f>
        <v>2024639.85129577</v>
      </c>
      <c r="C30" s="4" t="n">
        <f aca="false">+C24+C26+C27+C28+C29</f>
        <v>2149462.7738884</v>
      </c>
    </row>
    <row r="31" customFormat="false" ht="12.85" hidden="false" customHeight="false" outlineLevel="0" collapsed="false">
      <c r="B31" s="4"/>
      <c r="C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1311.9984346923</v>
      </c>
      <c r="C32" s="4" t="n">
        <f aca="false">+C30/($C4*0.95)</f>
        <v>22625.92393566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 B3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29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/>
      <c r="C3" s="4" t="n">
        <f aca="false">IF(B3=0,+B4*(2000*454000)*(1/(B6*60*4.326))*(35.3/C5),B3)</f>
        <v>882.053144882549</v>
      </c>
    </row>
    <row r="4" customFormat="false" ht="12.85" hidden="false" customHeight="fals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2.85" hidden="false" customHeight="false" outlineLevel="0" collapsed="false">
      <c r="A5" s="1" t="s">
        <v>6</v>
      </c>
      <c r="B5" s="4" t="n">
        <v>700</v>
      </c>
      <c r="C5" s="4" t="n">
        <f aca="false">IF(B5=0,+(B4*2000*454000)*(1/(B6*60))*(35.3/(B3*4.326)),B5)</f>
        <v>700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30</v>
      </c>
      <c r="B7" s="1" t="n">
        <v>1450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31</v>
      </c>
      <c r="B15" s="1" t="n">
        <f aca="false">+IF(C3&gt;75000,IF(C4&gt;125,60,90),60)</f>
        <v>60</v>
      </c>
      <c r="C15" s="5"/>
    </row>
    <row r="16" customFormat="false" ht="12.85" hidden="false" customHeight="false" outlineLevel="0" collapsed="false">
      <c r="A16" s="1" t="s">
        <v>15</v>
      </c>
      <c r="B16" s="5" t="n">
        <f aca="false">3.019+0.00071*C3</f>
        <v>3.64525773286661</v>
      </c>
      <c r="C16" s="5"/>
    </row>
    <row r="17" customFormat="false" ht="12.85" hidden="false" customHeight="false" outlineLevel="0" collapsed="false">
      <c r="A17" s="1" t="s">
        <v>16</v>
      </c>
      <c r="B17" s="4" t="n">
        <f aca="false">+((($C3/10*60*0.0751)*(0.245)*($B7-((B15/100)*($B7-68)+68)))*1)-($C5*0.00475*$C3*60)</f>
        <v>-122140.137975589</v>
      </c>
      <c r="C17" s="4"/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32</v>
      </c>
      <c r="B19" s="4" t="n">
        <f aca="false">97113+8.34098*C3+0.0000138246*C3^2-0.00000000004866*C3^3</f>
        <v>104480.910031523</v>
      </c>
      <c r="C19" s="4"/>
    </row>
    <row r="20" customFormat="false" ht="12.85" hidden="false" customHeight="false" outlineLevel="0" collapsed="false">
      <c r="A20" s="1" t="s">
        <v>18</v>
      </c>
      <c r="B20" s="4" t="n">
        <f aca="false">B19*(428.1/429.1)</f>
        <v>104237.421543918</v>
      </c>
      <c r="C20" s="4"/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169639.099841742</v>
      </c>
      <c r="C21" s="4"/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208415.420656079</v>
      </c>
      <c r="C22" s="4"/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+(4190+0.25*C3)</f>
        <v>9777.9810668604</v>
      </c>
      <c r="C24" s="4"/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/>
    </row>
    <row r="26" customFormat="false" ht="12.85" hidden="false" customHeight="false" outlineLevel="0" collapsed="false">
      <c r="A26" s="1" t="s">
        <v>23</v>
      </c>
      <c r="B26" s="4" t="n">
        <f aca="false">((1.475+0.0001637*C$3)*0.833*0.4)*B$6</f>
        <v>2158.32579063646</v>
      </c>
      <c r="C26" s="4"/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14203.4054663594</v>
      </c>
      <c r="C27" s="4"/>
    </row>
    <row r="28" customFormat="false" ht="12.85" hidden="false" customHeight="false" outlineLevel="0" collapsed="false">
      <c r="A28" s="1" t="s">
        <v>25</v>
      </c>
      <c r="B28" s="4" t="n">
        <f aca="false">0.14569*B22</f>
        <v>30364.0426353842</v>
      </c>
      <c r="C28" s="4"/>
    </row>
    <row r="29" customFormat="false" ht="12.85" hidden="false" customHeight="false" outlineLevel="0" collapsed="false">
      <c r="A29" s="1" t="s">
        <v>26</v>
      </c>
      <c r="B29" s="4" t="n">
        <v>0</v>
      </c>
      <c r="C29" s="4"/>
    </row>
    <row r="30" customFormat="false" ht="12.85" hidden="false" customHeight="false" outlineLevel="0" collapsed="false">
      <c r="A30" s="1" t="s">
        <v>27</v>
      </c>
      <c r="B30" s="4" t="n">
        <f aca="false">+B24+B25+B26+B27+B28+B29</f>
        <v>56503.7549592405</v>
      </c>
      <c r="C30" s="4"/>
    </row>
    <row r="31" customFormat="false" ht="12.85" hidden="false" customHeight="false" outlineLevel="0" collapsed="false">
      <c r="B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973.88183996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4" width="9.56"/>
    <col collapsed="false" customWidth="true" hidden="false" outlineLevel="0" max="3" min="3" style="1" width="9.56"/>
    <col collapsed="false" customWidth="true" hidden="false" outlineLevel="0" max="5" min="4" style="1" width="8.7"/>
    <col collapsed="false" customWidth="true" hidden="false" outlineLevel="0" max="6" min="6" style="1" width="8.28"/>
    <col collapsed="false" customWidth="false" hidden="false" outlineLevel="0" max="7" min="7" style="1" width="9.13"/>
    <col collapsed="false" customWidth="true" hidden="false" outlineLevel="0" max="11" min="8" style="1" width="6.56"/>
    <col collapsed="false" customWidth="true" hidden="false" outlineLevel="0" max="13" min="12" style="1" width="7.85"/>
    <col collapsed="false" customWidth="true" hidden="false" outlineLevel="0" max="14" min="14" style="1" width="4.85"/>
    <col collapsed="false" customWidth="true" hidden="false" outlineLevel="0" max="15" min="15" style="1" width="4.42"/>
    <col collapsed="false" customWidth="false" hidden="false" outlineLevel="0" max="16" min="16" style="1" width="9.13"/>
    <col collapsed="false" customWidth="true" hidden="false" outlineLevel="0" max="17" min="17" style="1" width="6.56"/>
    <col collapsed="false" customWidth="true" hidden="false" outlineLevel="0" max="18" min="18" style="1" width="6.99"/>
    <col collapsed="false" customWidth="true" hidden="false" outlineLevel="0" max="19" min="19" style="1" width="7.85"/>
    <col collapsed="false" customWidth="true" hidden="false" outlineLevel="0" max="20" min="20" style="1" width="4.42"/>
    <col collapsed="false" customWidth="true" hidden="false" outlineLevel="0" max="21" min="21" style="1" width="7.85"/>
    <col collapsed="false" customWidth="true" hidden="false" outlineLevel="0" max="22" min="22" style="1" width="4.42"/>
    <col collapsed="false" customWidth="true" hidden="false" outlineLevel="0" max="23" min="23" style="1" width="3.56"/>
    <col collapsed="false" customWidth="true" hidden="false" outlineLevel="0" max="24" min="24" style="1" width="18.42"/>
    <col collapsed="false" customWidth="false" hidden="false" outlineLevel="0" max="25" min="25" style="4" width="9.13"/>
    <col collapsed="false" customWidth="false" hidden="false" outlineLevel="0" max="27" min="26" style="1" width="9.13"/>
    <col collapsed="false" customWidth="true" hidden="false" outlineLevel="0" max="29" min="28" style="1" width="9.85"/>
    <col collapsed="false" customWidth="false" hidden="false" outlineLevel="0" max="30" min="30" style="1" width="9.13"/>
    <col collapsed="false" customWidth="true" hidden="false" outlineLevel="0" max="31" min="31" style="0" width="9.05"/>
    <col collapsed="false" customWidth="true" hidden="false" outlineLevel="0" max="32" min="32" style="0" width="28.13"/>
    <col collapsed="false" customWidth="true" hidden="false" outlineLevel="0" max="33" min="33" style="0" width="9.05"/>
    <col collapsed="false" customWidth="true" hidden="false" outlineLevel="0" max="34" min="34" style="0" width="22.56"/>
    <col collapsed="false" customWidth="true" hidden="false" outlineLevel="0" max="36" min="35" style="0" width="9.05"/>
    <col collapsed="false" customWidth="true" hidden="false" outlineLevel="0" max="37" min="37" style="0" width="12.85"/>
    <col collapsed="false" customWidth="true" hidden="false" outlineLevel="0" max="50" min="38" style="0" width="9.05"/>
    <col collapsed="false" customWidth="false" hidden="false" outlineLevel="0" max="257" min="51" style="1" width="9.13"/>
  </cols>
  <sheetData>
    <row r="1" customFormat="false" ht="14.65" hidden="false" customHeight="false" outlineLevel="0" collapsed="false">
      <c r="A1" s="1" t="s">
        <v>33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0.5" hidden="false" customHeight="true" outlineLevel="0" collapsed="false">
      <c r="A3" s="1" t="s">
        <v>4</v>
      </c>
      <c r="C3" s="9" t="n">
        <f aca="false">IF(B3=0,+B4*(2000*454000)*(1/(B6*60*4.326))*(35.3/C5),B3)</f>
        <v>70564.25159060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0.5" hidden="false" customHeight="true" outlineLevel="0" collapsed="false">
      <c r="A4" s="1" t="s">
        <v>5</v>
      </c>
      <c r="B4" s="4" t="n">
        <v>720</v>
      </c>
      <c r="C4" s="10" t="n">
        <f aca="false">IF(B4=0,+((B3/35.3)*(4.326/454000)*(60*B6)/2000)*B5,B4)</f>
        <v>720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0.5" hidden="false" customHeight="true" outlineLevel="0" collapsed="false">
      <c r="A5" s="1" t="s">
        <v>6</v>
      </c>
      <c r="B5" s="4" t="n">
        <v>300</v>
      </c>
      <c r="C5" s="4" t="n">
        <f aca="false">IF(B5=0,+(B4*2000*454000)*(1/(B6*60))*(35.3/(B3*4.326)),B5)</f>
        <v>30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0.5" hidden="false" customHeight="true" outlineLevel="0" collapsed="false">
      <c r="A6" s="1" t="s">
        <v>7</v>
      </c>
      <c r="B6" s="1" t="n">
        <v>420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0.5" hidden="false" customHeight="true" outlineLevel="0" collapsed="false">
      <c r="A7" s="1" t="s">
        <v>34</v>
      </c>
      <c r="B7" s="1" t="n">
        <v>62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0.5" hidden="false" customHeight="true" outlineLevel="0" collapsed="false">
      <c r="A8" s="1" t="s">
        <v>9</v>
      </c>
      <c r="B8" s="1" t="n">
        <v>4.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4.65" hidden="false" customHeight="false" outlineLevel="0" collapsed="false">
      <c r="A9" s="1" t="s">
        <v>10</v>
      </c>
      <c r="B9" s="1" t="n">
        <v>0.0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4.65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4.65" hidden="false" customHeight="false" outlineLevel="0" collapsed="false">
      <c r="A11" s="2" t="s">
        <v>11</v>
      </c>
      <c r="B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4.65" hidden="false" customHeight="fals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4.65" hidden="false" customHeight="false" outlineLevel="0" collapsed="false">
      <c r="A13" s="1" t="s">
        <v>15</v>
      </c>
      <c r="B13" s="4" t="n">
        <f aca="false">(0.000117*$C3*(6+0))/0.6</f>
        <v>82.5601743610065</v>
      </c>
      <c r="C13" s="4" t="n">
        <f aca="false">(0.000117*$C3*(6+4))/0.6</f>
        <v>137.600290601678</v>
      </c>
      <c r="D13" s="4" t="n">
        <f aca="false">(0.000117*$C3*(6+8))/0.6</f>
        <v>192.640406842349</v>
      </c>
      <c r="E13" s="4" t="n">
        <f aca="false">(0.000117*$C3*(6+15))/0.6</f>
        <v>288.960610263523</v>
      </c>
      <c r="F13" s="4" t="n">
        <f aca="false">(0.000117*$C3*(6+16))/0.6</f>
        <v>302.720639323691</v>
      </c>
      <c r="G13" s="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4.65" hidden="false" customHeight="false" outlineLevel="0" collapsed="false">
      <c r="A14" s="1" t="s">
        <v>16</v>
      </c>
      <c r="B14" s="4" t="n">
        <f aca="false">+((($C3*60*0.0751)*(0.245)*($B7-((B12/100)*($B7-68)+68)))*1.1)-($C5*0.00475*$C3*60)</f>
        <v>41696586.9598124</v>
      </c>
      <c r="C14" s="4" t="n">
        <f aca="false">+((($C3*60*0.0751)*(0.245)*($B7-((C12/100)*($B7-68)+68)))*1.1)-($C5*0.00475*$C3*60)</f>
        <v>24991146.2950293</v>
      </c>
      <c r="D14" s="4" t="n">
        <f aca="false">+((($C3*60*0.0751)*(0.245)*($B7-((D12/100)*($B7-68)+68)))*1.1)-($C5*0.00475*$C3*60)</f>
        <v>17831671.7244079</v>
      </c>
      <c r="E14" s="4" t="n">
        <f aca="false">+((($C3*60*0.0751)*(0.245)*($B7-((E12/100)*($B7-68)+68)))*1.1)-($C5*0.00475*$C3*60)</f>
        <v>8285705.63024609</v>
      </c>
      <c r="F14" s="4" t="n">
        <f aca="false">+((($C3*60*0.0751)*(0.245)*($B7-((F12/100)*($B7-68)+68)))*1.1)-($C5*0.00475*$C3*60)</f>
        <v>-3646751.98745618</v>
      </c>
      <c r="G14" s="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4.65" hidden="false" customHeight="false" outlineLevel="0" collapsed="false">
      <c r="C15" s="4"/>
      <c r="D15" s="4"/>
      <c r="E15" s="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4.65" hidden="false" customHeight="false" outlineLevel="0" collapsed="false">
      <c r="A16" s="1" t="s">
        <v>35</v>
      </c>
      <c r="B16" s="4" t="n">
        <f aca="false">1105*$C3^0.5471</f>
        <v>496618.608977323</v>
      </c>
      <c r="C16" s="4" t="n">
        <f aca="false">3623*$C3^0.4189</f>
        <v>389171.010028366</v>
      </c>
      <c r="D16" s="4" t="n">
        <f aca="false">1215*$C3^0.5575</f>
        <v>613284.897886988</v>
      </c>
      <c r="E16" s="4" t="n">
        <f aca="false">1443*$C3^0.5527</f>
        <v>690365.558377038</v>
      </c>
      <c r="F16" s="4" t="n">
        <f aca="false">IF(C3&lt;150000,200000+15*$C3,450000+13*$C3)</f>
        <v>1258463.7738590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4.65" hidden="false" customHeight="false" outlineLevel="0" collapsed="false">
      <c r="A17" s="1" t="s">
        <v>18</v>
      </c>
      <c r="B17" s="4" t="n">
        <f aca="false">B16*(428.1/374.2)</f>
        <v>568151.861312645</v>
      </c>
      <c r="C17" s="4" t="n">
        <f aca="false">C16*(428.1/374.2)</f>
        <v>445227.443594719</v>
      </c>
      <c r="D17" s="4" t="n">
        <f aca="false">D16*(428.1/374.2)</f>
        <v>701622.834808711</v>
      </c>
      <c r="E17" s="4" t="n">
        <f aca="false">E16*(428.1/374.2)</f>
        <v>789806.241424934</v>
      </c>
      <c r="F17" s="4" t="n">
        <f aca="false">+F16*(428.1/428.1)</f>
        <v>1258463.7738590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4.65" hidden="false" customHeight="false" outlineLevel="0" collapsed="false">
      <c r="A18" s="1" t="s">
        <v>19</v>
      </c>
      <c r="B18" s="4" t="n">
        <f aca="false">+(B17*1.2)*1.3+(5000+(2.3*$C3))</f>
        <v>1053614.68230612</v>
      </c>
      <c r="C18" s="4" t="n">
        <f aca="false">+(C17*1.2)*1.3+(5000+(2.3*$C3))</f>
        <v>861852.59066615</v>
      </c>
      <c r="D18" s="4" t="n">
        <f aca="false">+(D17*1.2)*1.3+(5000+(2.3*$C3))</f>
        <v>1261829.40095998</v>
      </c>
      <c r="E18" s="4" t="n">
        <f aca="false">+(E17*1.2)*1.3+(5000+(2.3*$C3))</f>
        <v>1399395.51528129</v>
      </c>
      <c r="F18" s="4" t="n">
        <f aca="false">+(F17*1.2)*1.3+(5000+(2.3*$C3))</f>
        <v>2130501.2658785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65" hidden="false" customHeight="false" outlineLevel="0" collapsed="false">
      <c r="A19" s="1" t="s">
        <v>20</v>
      </c>
      <c r="B19" s="4" t="n">
        <f aca="false">+(B17*1.2)*1.61+(5000+(2.3*$C3))</f>
        <v>1264967.17471442</v>
      </c>
      <c r="C19" s="4" t="n">
        <f aca="false">+(C17*1.2)*1.61+(5000+(2.3*$C3))</f>
        <v>1027477.19968339</v>
      </c>
      <c r="D19" s="4" t="n">
        <f aca="false">+(D17*1.2)*1.61+(5000+(2.3*$C3))</f>
        <v>1522833.09550882</v>
      </c>
      <c r="E19" s="4" t="n">
        <f aca="false">+(E17*1.2)*1.61+(5000+(2.3*$C3))</f>
        <v>1693203.43709136</v>
      </c>
      <c r="F19" s="4" t="n">
        <f aca="false">+(F17*1.2)*1.61+(5000+(2.3*$C3))</f>
        <v>2598649.7897540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65" hidden="false" customHeight="false" outlineLevel="0" collapsed="false">
      <c r="C20" s="4"/>
      <c r="D20" s="4"/>
      <c r="E20" s="4"/>
      <c r="F20" s="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65" hidden="false" customHeight="false" outlineLevel="0" collapsed="false">
      <c r="A21" s="1" t="s">
        <v>21</v>
      </c>
      <c r="B21" s="4" t="n">
        <f aca="false">+((4*52*25)*1.15)*($C3/10000)+4840</f>
        <v>47037.4224511811</v>
      </c>
      <c r="C21" s="4" t="n">
        <f aca="false">+((4*52*25)*1.15)*($C3/10000)+4840</f>
        <v>47037.4224511811</v>
      </c>
      <c r="D21" s="4" t="n">
        <f aca="false">+((4*52*25)*1.15)*($C3/10000)+4840</f>
        <v>47037.4224511811</v>
      </c>
      <c r="E21" s="4" t="n">
        <f aca="false">+((4*52*25)*1.15)*($C3/10000)+4840</f>
        <v>47037.4224511811</v>
      </c>
      <c r="F21" s="4" t="n">
        <f aca="false">+((4*52*25)*1.15)*($C3/10000)+4840</f>
        <v>47037.42245118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65" hidden="false" customHeight="false" outlineLevel="0" collapsed="false">
      <c r="A22" s="1" t="s">
        <v>22</v>
      </c>
      <c r="B22" s="4" t="n">
        <f aca="false">IF(B14&lt;0,($C5*0.00475*$C3*60*0.05*$B6*($B8/1000000)),+B14*$B6*($B8/1000000))</f>
        <v>788065.493540455</v>
      </c>
      <c r="C22" s="4" t="n">
        <f aca="false">IF(C14&lt;0,($C5*0.00475*$C3*60*0.05*$B6*($B8/1000000)),+C14*$B6*($B8/1000000))</f>
        <v>472332.664976053</v>
      </c>
      <c r="D22" s="4" t="n">
        <f aca="false">IF(D14&lt;0,($C5*0.00475*$C3*60*0.05*$B6*($B8/1000000)),+D14*$B6*($B8/1000000))</f>
        <v>337018.595591309</v>
      </c>
      <c r="E22" s="4" t="n">
        <f aca="false">IF(E14&lt;0,($C5*0.00475*$C3*60*0.05*$B6*($B8/1000000)),+E14*$B6*($B8/1000000))</f>
        <v>156599.836411651</v>
      </c>
      <c r="F22" s="4" t="n">
        <f aca="false">IF(F14&lt;0,($C5*0.00475*$C3*60*0.05*$B6*($B8/1000000)),+F14*$B6*($B8/1000000))</f>
        <v>5701.4151178918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4.65" hidden="false" customHeight="false" outlineLevel="0" collapsed="false">
      <c r="A23" s="1" t="s">
        <v>23</v>
      </c>
      <c r="B23" s="4" t="n">
        <f aca="false">+B13*$B6*$B9</f>
        <v>20805.1639389737</v>
      </c>
      <c r="C23" s="4" t="n">
        <f aca="false">+C13*$B6*$B9</f>
        <v>34675.2732316227</v>
      </c>
      <c r="D23" s="4" t="n">
        <f aca="false">+D13*$B6*$B9</f>
        <v>48545.3825242718</v>
      </c>
      <c r="E23" s="4" t="n">
        <f aca="false">+E13*$B6*$B9</f>
        <v>72818.0737864078</v>
      </c>
      <c r="F23" s="4" t="n">
        <f aca="false">+F13*$B6*$B9</f>
        <v>76285.6011095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4.65" hidden="false" customHeight="false" outlineLevel="0" collapsed="false">
      <c r="A24" s="1" t="s">
        <v>24</v>
      </c>
      <c r="B24" s="4" t="n">
        <f aca="false">+(B21*0.6)+(B19*0.01)+(B19*0.01)+(B19*0.02)</f>
        <v>78821.1404592855</v>
      </c>
      <c r="C24" s="4" t="n">
        <f aca="false">+(C21*0.6)+(C19*0.01)+(C19*0.01)+(C19*0.02)</f>
        <v>69321.5414580441</v>
      </c>
      <c r="D24" s="4" t="n">
        <f aca="false">+(D21*0.6)+(D19*0.01)+(D19*0.01)+(D19*0.02)</f>
        <v>89135.7772910614</v>
      </c>
      <c r="E24" s="4" t="n">
        <f aca="false">+(E21*0.6)+(E19*0.01)+(E19*0.01)+(E19*0.02)</f>
        <v>95950.5909543631</v>
      </c>
      <c r="F24" s="4" t="n">
        <f aca="false">+(F21*0.6)+(F19*0.01)+(F19*0.01)+(F19*0.02)</f>
        <v>132168.44506087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4.65" hidden="false" customHeight="false" outlineLevel="0" collapsed="false">
      <c r="A25" s="1" t="s">
        <v>25</v>
      </c>
      <c r="B25" s="4" t="n">
        <f aca="false">0.14569*B19</f>
        <v>184293.067684144</v>
      </c>
      <c r="C25" s="4" t="n">
        <f aca="false">0.14569*C19</f>
        <v>149693.153221872</v>
      </c>
      <c r="D25" s="4" t="n">
        <f aca="false">0.14569*D19</f>
        <v>221861.55368468</v>
      </c>
      <c r="E25" s="4" t="n">
        <f aca="false">0.14569*E19</f>
        <v>246682.80874984</v>
      </c>
      <c r="F25" s="4" t="n">
        <f aca="false">0.14569*F19</f>
        <v>378597.28786927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4.65" hidden="false" customHeight="false" outlineLevel="0" collapsed="false">
      <c r="A26" s="1" t="s">
        <v>27</v>
      </c>
      <c r="B26" s="4" t="n">
        <f aca="false">+B21+B22+B23+B24+B25</f>
        <v>1119022.28807404</v>
      </c>
      <c r="C26" s="4" t="n">
        <f aca="false">+C21+C22+C23+C24+C25</f>
        <v>773060.055338773</v>
      </c>
      <c r="D26" s="4" t="n">
        <f aca="false">+D21+D22+D23+D24+D25</f>
        <v>743598.731542504</v>
      </c>
      <c r="E26" s="4" t="n">
        <f aca="false">+E21+E22+E23+E24+E25</f>
        <v>619088.732353443</v>
      </c>
      <c r="F26" s="4" t="n">
        <f aca="false">+F21+F22+F23+F24+F25</f>
        <v>639790.17160878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4.65" hidden="false" customHeight="false" outlineLevel="0" collapsed="false">
      <c r="C27" s="4"/>
      <c r="D27" s="4"/>
      <c r="E27" s="4"/>
      <c r="F27" s="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4.65" hidden="false" customHeight="false" outlineLevel="0" collapsed="false">
      <c r="A28" s="1" t="s">
        <v>28</v>
      </c>
      <c r="B28" s="4" t="n">
        <f aca="false">+B26/($C4*0.95)</f>
        <v>1635.99749718427</v>
      </c>
      <c r="C28" s="4" t="n">
        <f aca="false">+C26/($C4*0.95)</f>
        <v>1130.20475926721</v>
      </c>
      <c r="D28" s="4" t="n">
        <f aca="false">+D26/($C4*0.95)</f>
        <v>1087.13264845395</v>
      </c>
      <c r="E28" s="4" t="n">
        <f aca="false">+E26/($C4*0.95)</f>
        <v>905.100485896847</v>
      </c>
      <c r="F28" s="4" t="n">
        <f aca="false">+F26/($C4*0.95)</f>
        <v>935.36574796606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4.65" hidden="false" customHeight="false" outlineLevel="0" collapsed="false">
      <c r="C29" s="4"/>
      <c r="D29" s="11"/>
      <c r="E29" s="4"/>
      <c r="F29" s="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4.6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4.6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4.6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4.6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4.6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4.6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4.6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4.6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4.6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4.6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4.6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4.6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4.6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4.6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4.6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4.6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4.6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4.6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4.6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4.6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4.6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4.6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4.6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4.6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4.6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4.6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4.6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4.6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4.6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4.6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4.6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4.6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4.6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4.6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8" customFormat="false" ht="14.65" hidden="false" customHeight="false" outlineLevel="0" collapsed="false">
      <c r="E68" s="0"/>
      <c r="F68" s="0"/>
      <c r="G68" s="0"/>
    </row>
    <row r="69" customFormat="false" ht="14.65" hidden="false" customHeight="false" outlineLevel="0" collapsed="false">
      <c r="E69" s="0"/>
      <c r="F69" s="0"/>
      <c r="G69" s="0"/>
    </row>
    <row r="70" customFormat="false" ht="14.65" hidden="false" customHeight="false" outlineLevel="0" collapsed="false">
      <c r="E70" s="0"/>
      <c r="F70" s="0"/>
      <c r="G70" s="0"/>
    </row>
    <row r="71" customFormat="false" ht="14.65" hidden="false" customHeight="false" outlineLevel="0" collapsed="false">
      <c r="E71" s="0"/>
      <c r="F71" s="0"/>
      <c r="G71" s="0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A1:IV1 A1:IV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2" width="42.42"/>
    <col collapsed="false" customWidth="true" hidden="false" outlineLevel="0" max="2" min="2" style="12" width="7.85"/>
    <col collapsed="false" customWidth="true" hidden="false" outlineLevel="0" max="3" min="3" style="12" width="8.28"/>
    <col collapsed="false" customWidth="false" hidden="false" outlineLevel="0" max="5" min="4" style="12" width="9.13"/>
    <col collapsed="false" customWidth="true" hidden="false" outlineLevel="0" max="7" min="6" style="0" width="21.85"/>
    <col collapsed="false" customWidth="true" hidden="false" outlineLevel="0" max="8" min="8" style="0" width="11.28"/>
    <col collapsed="false" customWidth="true" hidden="false" outlineLevel="0" max="48" min="9" style="0" width="9.05"/>
    <col collapsed="false" customWidth="false" hidden="false" outlineLevel="0" max="257" min="49" style="12" width="9.13"/>
  </cols>
  <sheetData>
    <row r="1" customFormat="false" ht="14.65" hidden="false" customHeight="false" outlineLevel="0" collapsed="false">
      <c r="A1" s="12" t="s">
        <v>36</v>
      </c>
    </row>
    <row r="2" customFormat="false" ht="14.65" hidden="false" customHeight="false" outlineLevel="0" collapsed="false">
      <c r="A2" s="13" t="s">
        <v>1</v>
      </c>
      <c r="B2" s="14" t="s">
        <v>2</v>
      </c>
      <c r="C2" s="14" t="s">
        <v>3</v>
      </c>
    </row>
    <row r="3" customFormat="false" ht="14.65" hidden="false" customHeight="false" outlineLevel="0" collapsed="false">
      <c r="A3" s="15" t="s">
        <v>4</v>
      </c>
      <c r="B3" s="16" t="n">
        <v>10000</v>
      </c>
      <c r="C3" s="9" t="n">
        <f aca="false">IF(B3=0,+B4*(2000*454000)*(1/(B6*60*4.326))*(35.3/C5),B3)</f>
        <v>10000</v>
      </c>
    </row>
    <row r="4" customFormat="false" ht="14.65" hidden="false" customHeight="false" outlineLevel="0" collapsed="false">
      <c r="A4" s="15" t="s">
        <v>5</v>
      </c>
      <c r="B4" s="16" t="n">
        <v>1000</v>
      </c>
      <c r="C4" s="17" t="n">
        <f aca="false">IF(B4=0,+((B3/35.3)*(4.326/454000)*(60*B6)/2000)*B5,B4)</f>
        <v>1000</v>
      </c>
    </row>
    <row r="5" customFormat="false" ht="14.65" hidden="false" customHeight="false" outlineLevel="0" collapsed="false">
      <c r="A5" s="15" t="s">
        <v>6</v>
      </c>
      <c r="B5" s="18"/>
      <c r="C5" s="18" t="n">
        <f aca="false">IF(B5=0,+(B4*2000*454000)*(1/(B6*60))*(35.3/(B3*4.326)),B5)</f>
        <v>2058.12400472595</v>
      </c>
    </row>
    <row r="6" customFormat="false" ht="14.65" hidden="false" customHeight="false" outlineLevel="0" collapsed="false">
      <c r="A6" s="15" t="s">
        <v>7</v>
      </c>
      <c r="B6" s="15" t="n">
        <v>6000</v>
      </c>
      <c r="C6" s="15"/>
    </row>
    <row r="7" customFormat="false" ht="14.65" hidden="false" customHeight="false" outlineLevel="0" collapsed="false">
      <c r="A7" s="15" t="s">
        <v>10</v>
      </c>
      <c r="B7" s="15" t="n">
        <v>0.06</v>
      </c>
      <c r="C7" s="15"/>
    </row>
    <row r="8" customFormat="false" ht="14.65" hidden="false" customHeight="false" outlineLevel="0" collapsed="false">
      <c r="A8" s="12" t="s">
        <v>8</v>
      </c>
      <c r="B8" s="12" t="n">
        <v>0.42</v>
      </c>
      <c r="C8" s="15"/>
    </row>
    <row r="9" customFormat="false" ht="14.65" hidden="false" customHeight="false" outlineLevel="0" collapsed="false">
      <c r="A9" s="15"/>
      <c r="B9" s="16"/>
      <c r="C9" s="15"/>
    </row>
    <row r="10" customFormat="false" ht="14.65" hidden="false" customHeight="false" outlineLevel="0" collapsed="false">
      <c r="A10" s="13" t="s">
        <v>11</v>
      </c>
      <c r="B10" s="19"/>
      <c r="C10" s="15"/>
    </row>
    <row r="11" customFormat="false" ht="14.65" hidden="false" customHeight="false" outlineLevel="0" collapsed="false">
      <c r="A11" s="15"/>
      <c r="B11" s="15"/>
      <c r="C11" s="15"/>
    </row>
    <row r="12" customFormat="false" ht="14.65" hidden="false" customHeight="false" outlineLevel="0" collapsed="false">
      <c r="A12" s="15" t="s">
        <v>37</v>
      </c>
      <c r="B12" s="20" t="s">
        <v>38</v>
      </c>
      <c r="C12" s="20" t="s">
        <v>39</v>
      </c>
    </row>
    <row r="13" customFormat="false" ht="14.65" hidden="false" customHeight="false" outlineLevel="0" collapsed="false">
      <c r="A13" s="15" t="s">
        <v>40</v>
      </c>
      <c r="B13" s="20" t="n">
        <v>-10</v>
      </c>
      <c r="C13" s="20" t="n">
        <v>-40</v>
      </c>
    </row>
    <row r="14" customFormat="false" ht="14.65" hidden="false" customHeight="false" outlineLevel="0" collapsed="false">
      <c r="A14" s="15" t="s">
        <v>41</v>
      </c>
      <c r="B14" s="21" t="n">
        <f aca="false">574.392+26.1374*B13+0.44552*B13^2+0.00069142*B13^3+0.00002559*B13^4+0.00000175*B13^5</f>
        <v>356.95948</v>
      </c>
      <c r="C14" s="21" t="n">
        <f aca="false">574.392+26.1374*C13+0.44552*C13^2+0.00069142*C13^3+0.00002559*C13^4+0.00000175*C13^5</f>
        <v>83.78752</v>
      </c>
    </row>
    <row r="15" customFormat="false" ht="14.65" hidden="false" customHeight="false" outlineLevel="0" collapsed="false">
      <c r="A15" s="15" t="s">
        <v>42</v>
      </c>
      <c r="B15" s="21" t="n">
        <f aca="false">+(($C5-B14)/$C5)*100</f>
        <v>82.6560751839862</v>
      </c>
      <c r="C15" s="21" t="n">
        <f aca="false">+(($C5-C14)/$C5)*100</f>
        <v>95.9289372356766</v>
      </c>
    </row>
    <row r="16" customFormat="false" ht="14.65" hidden="false" customHeight="false" outlineLevel="0" collapsed="false">
      <c r="A16" s="15" t="s">
        <v>43</v>
      </c>
      <c r="B16" s="16" t="n">
        <f aca="false">((($C3*60*0.075)*((68-B13)*0.24)+(($C3*60*0.075)*0.0114*(1000+143)))/12000)</f>
        <v>119.06325</v>
      </c>
      <c r="C16" s="16" t="n">
        <f aca="false">((($C3*60*0.075)*((68-C13)*0.24)+(($C3*60*0.075)*0.0114*(1000+143)))/12000)</f>
        <v>146.06325</v>
      </c>
    </row>
    <row r="17" customFormat="false" ht="14.65" hidden="false" customHeight="false" outlineLevel="0" collapsed="false">
      <c r="A17" s="15" t="s">
        <v>15</v>
      </c>
      <c r="B17" s="16" t="n">
        <f aca="false">+B16*2</f>
        <v>238.1265</v>
      </c>
      <c r="C17" s="16" t="n">
        <f aca="false">+C16*2</f>
        <v>292.1265</v>
      </c>
    </row>
    <row r="18" customFormat="false" ht="14.65" hidden="false" customHeight="false" outlineLevel="0" collapsed="false">
      <c r="A18" s="15"/>
      <c r="B18" s="16"/>
      <c r="C18" s="16"/>
    </row>
    <row r="19" customFormat="false" ht="14.65" hidden="false" customHeight="false" outlineLevel="0" collapsed="false">
      <c r="A19" s="15" t="s">
        <v>44</v>
      </c>
      <c r="B19" s="9" t="n">
        <f aca="false">IF(B16&lt;10,0.95*2.71828^(9.83-0.014*B13+0.34*LN(B16)),0.95*2.71828^(9.26-(0.007*B13)+(0.627*LN(B16))))</f>
        <v>214387.845107855</v>
      </c>
      <c r="C19" s="9" t="n">
        <f aca="false">0.95*2.71828^(9.73-(0.012*C13)+(0.584*LN(C16)))</f>
        <v>474196.509725267</v>
      </c>
    </row>
    <row r="20" customFormat="false" ht="14.65" hidden="false" customHeight="false" outlineLevel="0" collapsed="false">
      <c r="A20" s="15" t="s">
        <v>18</v>
      </c>
      <c r="B20" s="16" t="n">
        <f aca="false">B19*(428.1/428.1)</f>
        <v>214387.845107855</v>
      </c>
      <c r="C20" s="16" t="n">
        <f aca="false">C19*(428.1/428.1)</f>
        <v>474196.509725267</v>
      </c>
    </row>
    <row r="21" customFormat="false" ht="14.65" hidden="false" customHeight="false" outlineLevel="0" collapsed="false">
      <c r="A21" s="15" t="s">
        <v>19</v>
      </c>
      <c r="B21" s="16" t="n">
        <f aca="false">+(B20*1.2)*1.3+(5000+(2.3*$C3))</f>
        <v>362445.038368253</v>
      </c>
      <c r="C21" s="16" t="n">
        <f aca="false">+(C20*1.2)*1.3+(5000+(2.3*$C3))</f>
        <v>767746.555171416</v>
      </c>
    </row>
    <row r="22" customFormat="false" ht="14.65" hidden="false" customHeight="false" outlineLevel="0" collapsed="false">
      <c r="A22" s="15" t="s">
        <v>20</v>
      </c>
      <c r="B22" s="16" t="n">
        <f aca="false">+(B20*1.2)*1.61+(5000+(2.3*$C3))</f>
        <v>442197.316748375</v>
      </c>
      <c r="C22" s="16" t="n">
        <f aca="false">+(C20*1.2)*1.61+(5000+(2.3*$C3))</f>
        <v>944147.656789215</v>
      </c>
    </row>
    <row r="23" customFormat="false" ht="14.65" hidden="false" customHeight="false" outlineLevel="0" collapsed="false">
      <c r="A23" s="15"/>
      <c r="B23" s="16"/>
      <c r="C23" s="16"/>
    </row>
    <row r="24" customFormat="false" ht="14.65" hidden="false" customHeight="false" outlineLevel="0" collapsed="false">
      <c r="A24" s="15" t="s">
        <v>21</v>
      </c>
      <c r="B24" s="16" t="n">
        <f aca="false">+((4*52*25)*1.15)*($C3/10000)+4840+50000*(C3/50000)</f>
        <v>20820</v>
      </c>
      <c r="C24" s="16" t="n">
        <f aca="false">+((4*52*25)*1.15)*($C3/10000)+4840+50000*(D3/50000)</f>
        <v>10820</v>
      </c>
    </row>
    <row r="25" customFormat="false" ht="14.65" hidden="false" customHeight="false" outlineLevel="0" collapsed="false">
      <c r="A25" s="15" t="s">
        <v>23</v>
      </c>
      <c r="B25" s="16" t="n">
        <f aca="false">+B17*$B7*$B6</f>
        <v>85725.54</v>
      </c>
      <c r="C25" s="16" t="n">
        <f aca="false">+C17*$B7*$B6</f>
        <v>105165.54</v>
      </c>
    </row>
    <row r="26" customFormat="false" ht="14.65" hidden="false" customHeight="false" outlineLevel="0" collapsed="false">
      <c r="A26" s="15" t="s">
        <v>24</v>
      </c>
      <c r="B26" s="16" t="n">
        <f aca="false">+(B24*0.6)+(B22*0.01)+(B22*0.01)+(B22*0.02)</f>
        <v>30179.892669935</v>
      </c>
      <c r="C26" s="16" t="n">
        <f aca="false">+(C24*0.6)+(C22*0.01)+(C22*0.01)+(C22*0.02)</f>
        <v>44257.9062715686</v>
      </c>
    </row>
    <row r="27" customFormat="false" ht="14.65" hidden="false" customHeight="false" outlineLevel="0" collapsed="false">
      <c r="A27" s="15" t="s">
        <v>25</v>
      </c>
      <c r="B27" s="16" t="n">
        <f aca="false">0.14569*B22</f>
        <v>64423.7270770708</v>
      </c>
      <c r="C27" s="16" t="n">
        <f aca="false">0.14569*C22</f>
        <v>137552.872117621</v>
      </c>
    </row>
    <row r="28" customFormat="false" ht="14.65" hidden="false" customHeight="false" outlineLevel="0" collapsed="false">
      <c r="A28" s="12" t="s">
        <v>26</v>
      </c>
      <c r="B28" s="9" t="n">
        <f aca="false">-$C4*(B15/100)*2000*$B8</f>
        <v>-694311.031545484</v>
      </c>
      <c r="C28" s="9" t="n">
        <f aca="false">-$C4*(C15/100)*2000*$B8</f>
        <v>-805803.072779683</v>
      </c>
    </row>
    <row r="29" customFormat="false" ht="14.65" hidden="false" customHeight="false" outlineLevel="0" collapsed="false">
      <c r="A29" s="15" t="s">
        <v>27</v>
      </c>
      <c r="B29" s="16" t="n">
        <f aca="false">+B24+B25+B26+B27+B28</f>
        <v>-493161.871798479</v>
      </c>
      <c r="C29" s="16" t="n">
        <f aca="false">+C24+C25+C26+C27</f>
        <v>297796.318389189</v>
      </c>
    </row>
    <row r="30" customFormat="false" ht="14.65" hidden="false" customHeight="false" outlineLevel="0" collapsed="false">
      <c r="A30" s="15"/>
      <c r="B30" s="16"/>
      <c r="C30" s="16"/>
    </row>
    <row r="31" customFormat="false" ht="14.65" hidden="false" customHeight="false" outlineLevel="0" collapsed="false">
      <c r="A31" s="15" t="s">
        <v>28</v>
      </c>
      <c r="B31" s="21" t="n">
        <f aca="false">+IF(B15&gt;0,B29/($C4*(B15/100)),"Infinite")</f>
        <v>-596.643223986546</v>
      </c>
      <c r="C31" s="21" t="n">
        <f aca="false">+IF(C15&gt;0,C29/($C4*(C15/100)),"Infinite")</f>
        <v>310.434293311901</v>
      </c>
      <c r="D31" s="20"/>
      <c r="E31" s="20"/>
    </row>
    <row r="32" customFormat="false" ht="14.65" hidden="false" customHeight="false" outlineLevel="0" collapsed="false">
      <c r="D32" s="20"/>
      <c r="E32" s="20"/>
    </row>
    <row r="37" customFormat="false" ht="14.65" hidden="false" customHeight="false" outlineLevel="0" collapsed="false">
      <c r="B37" s="9"/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9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3" customFormat="false" ht="14.65" hidden="false" customHeight="false" outlineLevel="0" collapsed="false">
      <c r="B43" s="9"/>
    </row>
    <row r="44" customFormat="false" ht="14.65" hidden="false" customHeight="false" outlineLevel="0" collapsed="false">
      <c r="B44" s="9"/>
    </row>
  </sheetData>
  <printOptions headings="true" gridLines="true" gridLinesSet="true" horizontalCentered="false" verticalCentered="false"/>
  <pageMargins left="0.870138888888889" right="0.3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4" width="16.85"/>
    <col collapsed="false" customWidth="true" hidden="false" outlineLevel="0" max="3" min="3" style="1" width="24.42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0" width="3.13"/>
    <col collapsed="false" customWidth="true" hidden="false" outlineLevel="0" max="8" min="7" style="0" width="3.56"/>
    <col collapsed="false" customWidth="true" hidden="false" outlineLevel="0" max="15" min="9" style="0" width="2.28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19.13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1" width="28.13"/>
    <col collapsed="false" customWidth="false" hidden="false" outlineLevel="0" max="35" min="35" style="1" width="9.13"/>
    <col collapsed="false" customWidth="true" hidden="false" outlineLevel="0" max="36" min="36" style="1" width="22.56"/>
    <col collapsed="false" customWidth="false" hidden="false" outlineLevel="0" max="38" min="37" style="1" width="9.13"/>
    <col collapsed="false" customWidth="true" hidden="false" outlineLevel="0" max="39" min="39" style="1" width="12.85"/>
    <col collapsed="false" customWidth="false" hidden="false" outlineLevel="0" max="257" min="40" style="1" width="9.13"/>
  </cols>
  <sheetData>
    <row r="1" customFormat="false" ht="10.5" hidden="false" customHeight="true" outlineLevel="0" collapsed="false">
      <c r="A1" s="1" t="s">
        <v>45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C3" s="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0.5" hidden="false" customHeight="true" outlineLevel="0" collapsed="false">
      <c r="A5" s="1" t="s">
        <v>6</v>
      </c>
      <c r="B5" s="4" t="n">
        <v>50</v>
      </c>
      <c r="C5" s="4" t="n">
        <f aca="false">IF(B5=0,+(B4*2000*454000)*(1/(B6*60))*(35.3/(B3*4.326)),B5)</f>
        <v>50</v>
      </c>
    </row>
    <row r="6" customFormat="false" ht="10.5" hidden="false" customHeight="true" outlineLevel="0" collapsed="false">
      <c r="A6" s="1" t="s">
        <v>7</v>
      </c>
      <c r="B6" s="1" t="n">
        <v>4000</v>
      </c>
    </row>
    <row r="7" customFormat="false" ht="10.5" hidden="false" customHeight="true" outlineLevel="0" collapsed="false">
      <c r="A7" s="1" t="s">
        <v>34</v>
      </c>
      <c r="B7" s="1" t="n">
        <v>6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0" customFormat="false" ht="10.5" hidden="false" customHeight="true" outlineLevel="0" collapsed="false">
      <c r="A10" s="1" t="s">
        <v>8</v>
      </c>
      <c r="B10" s="1" t="n">
        <v>0.42</v>
      </c>
    </row>
    <row r="11" customFormat="false" ht="10.5" hidden="false" customHeight="true" outlineLevel="0" collapsed="false">
      <c r="A11" s="1" t="s">
        <v>46</v>
      </c>
      <c r="B11" s="1" t="n">
        <v>1.6</v>
      </c>
    </row>
    <row r="12" customFormat="false" ht="10.5" hidden="false" customHeight="true" outlineLevel="0" collapsed="false">
      <c r="D12" s="4"/>
      <c r="E12" s="4"/>
    </row>
    <row r="13" customFormat="false" ht="10.5" hidden="false" customHeight="true" outlineLevel="0" collapsed="false">
      <c r="A13" s="2" t="s">
        <v>11</v>
      </c>
      <c r="B13" s="6"/>
      <c r="D13" s="4"/>
      <c r="E13" s="4"/>
    </row>
    <row r="14" customFormat="false" ht="10.5" hidden="false" customHeight="true" outlineLevel="0" collapsed="false">
      <c r="B14" s="1"/>
      <c r="D14" s="4"/>
      <c r="E14" s="4"/>
    </row>
    <row r="15" customFormat="false" ht="10.5" hidden="false" customHeight="true" outlineLevel="0" collapsed="false">
      <c r="A15" s="1" t="s">
        <v>47</v>
      </c>
      <c r="B15" s="7" t="s">
        <v>48</v>
      </c>
      <c r="C15" s="7" t="s">
        <v>49</v>
      </c>
      <c r="D15" s="23"/>
      <c r="E15" s="4"/>
    </row>
    <row r="16" customFormat="false" ht="10.5" hidden="false" customHeight="true" outlineLevel="0" collapsed="false">
      <c r="A16" s="1" t="s">
        <v>15</v>
      </c>
      <c r="B16" s="5" t="n">
        <f aca="false">+(62400/4000)*(+$C3/10000)</f>
        <v>19.2640406842349</v>
      </c>
      <c r="C16" s="5" t="n">
        <f aca="false">+(62400/4000)*(+$C3/10000)</f>
        <v>19.2640406842349</v>
      </c>
      <c r="D16" s="24"/>
      <c r="E16" s="4"/>
    </row>
    <row r="17" customFormat="false" ht="10.5" hidden="false" customHeight="true" outlineLevel="0" collapsed="false">
      <c r="A17" s="1" t="s">
        <v>16</v>
      </c>
      <c r="B17" s="4" t="n">
        <f aca="false">(534250000/4000)*($C3/10000)</f>
        <v>164932.912428726</v>
      </c>
      <c r="C17" s="4" t="n">
        <f aca="false">(106850000/4000)*($C3/10000)</f>
        <v>32986.5824857451</v>
      </c>
      <c r="D17" s="24"/>
      <c r="E17" s="4"/>
    </row>
    <row r="18" customFormat="false" ht="10.5" hidden="false" customHeight="true" outlineLevel="0" collapsed="false">
      <c r="C18" s="4"/>
      <c r="D18" s="24"/>
      <c r="E18" s="4"/>
    </row>
    <row r="19" customFormat="false" ht="10.5" hidden="false" customHeight="true" outlineLevel="0" collapsed="false">
      <c r="A19" s="1" t="s">
        <v>50</v>
      </c>
      <c r="B19" s="4" t="n">
        <f aca="false">111000+15.9*$C3-0.00002*$C3^2</f>
        <v>304295.200469298</v>
      </c>
      <c r="C19" s="4" t="n">
        <f aca="false">68181.1+16.8006*$C3-0.0000218678*$C3^2</f>
        <v>272312.755756614</v>
      </c>
      <c r="D19" s="24"/>
      <c r="E19" s="4"/>
    </row>
    <row r="20" customFormat="false" ht="10.5" hidden="false" customHeight="true" outlineLevel="0" collapsed="false">
      <c r="A20" s="1" t="s">
        <v>18</v>
      </c>
      <c r="B20" s="4" t="n">
        <f aca="false">B19*(428.1/428.1)</f>
        <v>304295.200469298</v>
      </c>
      <c r="C20" s="4" t="n">
        <f aca="false">C19*(428.1/428.1)</f>
        <v>272312.755756614</v>
      </c>
      <c r="D20" s="24"/>
      <c r="E20" s="4"/>
    </row>
    <row r="21" customFormat="false" ht="10.5" hidden="false" customHeight="true" outlineLevel="0" collapsed="false">
      <c r="A21" s="1" t="s">
        <v>19</v>
      </c>
      <c r="B21" s="4" t="n">
        <f aca="false">+(B20*1.2)*1.3+(5000+(2.3*$C3))</f>
        <v>508102.623997323</v>
      </c>
      <c r="C21" s="4" t="n">
        <f aca="false">+(C20*1.2)*1.3+(5000+(2.3*$C3))</f>
        <v>458210.010245536</v>
      </c>
      <c r="D21" s="24"/>
      <c r="E21" s="4"/>
    </row>
    <row r="22" customFormat="false" ht="10.5" hidden="false" customHeight="true" outlineLevel="0" collapsed="false">
      <c r="A22" s="1" t="s">
        <v>20</v>
      </c>
      <c r="B22" s="4" t="n">
        <f aca="false">+(B20*1.2)*1.61+(5000+(2.3*$C3))</f>
        <v>621300.438571903</v>
      </c>
      <c r="C22" s="4" t="n">
        <f aca="false">+(C20*1.2)*1.61+(5000+(2.3*$C3))</f>
        <v>559510.355386996</v>
      </c>
      <c r="D22" s="24"/>
      <c r="E22" s="4"/>
    </row>
    <row r="23" customFormat="false" ht="10.5" hidden="false" customHeight="true" outlineLevel="0" collapsed="false">
      <c r="C23" s="4"/>
      <c r="D23" s="24"/>
      <c r="E23" s="4"/>
    </row>
    <row r="24" customFormat="false" ht="10.5" hidden="false" customHeight="true" outlineLevel="0" collapsed="false">
      <c r="A24" s="1" t="s">
        <v>21</v>
      </c>
      <c r="B24" s="4" t="n">
        <f aca="false">+((4*52*25)*1.15)*($C3/10000)+4840+167*$C4</f>
        <v>15564.5489289567</v>
      </c>
      <c r="C24" s="4" t="n">
        <f aca="false">+((4*52*25)*1.15)*($C3/10000)+4840+((490/10000)*$C3*($B6/4000))</f>
        <v>12829.6373863461</v>
      </c>
      <c r="D24" s="24"/>
      <c r="E24" s="4"/>
    </row>
    <row r="25" customFormat="false" ht="10.5" hidden="false" customHeight="true" outlineLevel="0" collapsed="false">
      <c r="A25" s="1" t="s">
        <v>51</v>
      </c>
      <c r="B25" s="4" t="n">
        <f aca="false">+B17*$B6*($B8/1000000)</f>
        <v>2968.79242371706</v>
      </c>
      <c r="C25" s="4" t="n">
        <f aca="false">+C17*$B6*($B8/1000000)</f>
        <v>593.758484743412</v>
      </c>
      <c r="D25" s="24"/>
      <c r="E25" s="4"/>
    </row>
    <row r="26" customFormat="false" ht="10.5" hidden="false" customHeight="true" outlineLevel="0" collapsed="false">
      <c r="A26" s="1" t="s">
        <v>23</v>
      </c>
      <c r="B26" s="4" t="n">
        <f aca="false">+B16*$B6*$B9</f>
        <v>4623.36976421637</v>
      </c>
      <c r="C26" s="4" t="n">
        <f aca="false">+C16*$B6*$B9</f>
        <v>4623.36976421637</v>
      </c>
      <c r="D26" s="24"/>
      <c r="E26" s="4"/>
    </row>
    <row r="27" customFormat="false" ht="10.5" hidden="false" customHeight="true" outlineLevel="0" collapsed="false">
      <c r="A27" s="1" t="s">
        <v>24</v>
      </c>
      <c r="B27" s="4" t="n">
        <f aca="false">+(B24*0.6)+(B22*0.01)+(B22*0.01)+(B22*0.02)</f>
        <v>34190.7469002501</v>
      </c>
      <c r="C27" s="4" t="n">
        <f aca="false">+(C24*0.6)+(C22*0.01)+(C22*0.01)+(C22*0.02)</f>
        <v>30078.1966472875</v>
      </c>
      <c r="D27" s="24"/>
      <c r="E27" s="4"/>
    </row>
    <row r="28" customFormat="false" ht="10.5" hidden="false" customHeight="true" outlineLevel="0" collapsed="false">
      <c r="A28" s="1" t="s">
        <v>25</v>
      </c>
      <c r="B28" s="4" t="n">
        <f aca="false">0.14569*B22</f>
        <v>90517.2608955405</v>
      </c>
      <c r="C28" s="4" t="n">
        <f aca="false">0.14569*C22</f>
        <v>81515.0636763314</v>
      </c>
      <c r="D28" s="24"/>
      <c r="E28" s="4"/>
    </row>
    <row r="29" customFormat="false" ht="10.5" hidden="false" customHeight="true" outlineLevel="0" collapsed="false">
      <c r="A29" s="1" t="s">
        <v>26</v>
      </c>
      <c r="B29" s="4" t="n">
        <v>0</v>
      </c>
      <c r="C29" s="4" t="n">
        <v>0</v>
      </c>
      <c r="D29" s="24"/>
    </row>
    <row r="30" customFormat="false" ht="10.5" hidden="false" customHeight="true" outlineLevel="0" collapsed="false">
      <c r="A30" s="1" t="s">
        <v>27</v>
      </c>
      <c r="B30" s="4" t="n">
        <f aca="false">+B24+B25+B26+B27+B28+B29</f>
        <v>147864.718912681</v>
      </c>
      <c r="C30" s="4" t="n">
        <f aca="false">+C24+C25+C26+C27+C28+C29</f>
        <v>129640.025958925</v>
      </c>
      <c r="D30" s="24"/>
    </row>
    <row r="31" customFormat="false" ht="10.5" hidden="false" customHeight="true" outlineLevel="0" collapsed="false">
      <c r="C31" s="4"/>
      <c r="D31" s="24"/>
    </row>
    <row r="32" customFormat="false" ht="10.5" hidden="false" customHeight="true" outlineLevel="0" collapsed="false">
      <c r="A32" s="1" t="s">
        <v>28</v>
      </c>
      <c r="B32" s="4" t="n">
        <f aca="false">+B30/($C4*0.95)</f>
        <v>7782.35362698319</v>
      </c>
      <c r="C32" s="4" t="n">
        <f aca="false">+C30/($C4*0.95)</f>
        <v>6823.1592609960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 B29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42.42"/>
    <col collapsed="false" customWidth="true" hidden="false" outlineLevel="0" max="2" min="2" style="24" width="7.85"/>
    <col collapsed="false" customWidth="true" hidden="false" outlineLevel="0" max="3" min="3" style="23" width="6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17.13"/>
    <col collapsed="false" customWidth="true" hidden="false" outlineLevel="0" max="8" min="8" style="0" width="9.7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7.13"/>
    <col collapsed="false" customWidth="true" hidden="false" outlineLevel="0" max="12" min="12" style="0" width="11.42"/>
    <col collapsed="false" customWidth="true" hidden="false" outlineLevel="0" max="13" min="13" style="0" width="9.28"/>
    <col collapsed="false" customWidth="true" hidden="false" outlineLevel="0" max="15" min="14" style="0" width="4.42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7" min="37" style="0" width="9.05"/>
    <col collapsed="false" customWidth="false" hidden="false" outlineLevel="0" max="38" min="38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2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882.053144882549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700</v>
      </c>
      <c r="C5" s="24" t="n">
        <f aca="false">IF(B5=0,+(B4*2000*454000)*(1/(B6*60))*(35.3/(B3*4.326)),B5)</f>
        <v>70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34</v>
      </c>
      <c r="B7" s="23" t="n">
        <v>650</v>
      </c>
    </row>
    <row r="8" customFormat="false" ht="10.5" hidden="false" customHeight="true" outlineLevel="0" collapsed="false">
      <c r="A8" s="23" t="s">
        <v>9</v>
      </c>
      <c r="B8" s="23" t="n">
        <v>4.5</v>
      </c>
    </row>
    <row r="9" customFormat="false" ht="10.5" hidden="false" customHeight="true" outlineLevel="0" collapsed="false">
      <c r="A9" s="23" t="s">
        <v>10</v>
      </c>
      <c r="B9" s="23" t="n">
        <v>0.06</v>
      </c>
    </row>
    <row r="10" customFormat="false" ht="10.5" hidden="false" customHeight="true" outlineLevel="0" collapsed="false">
      <c r="A10" s="23" t="s">
        <v>8</v>
      </c>
      <c r="B10" s="23" t="n">
        <v>0.42</v>
      </c>
    </row>
    <row r="12" customFormat="false" ht="10.5" hidden="false" customHeight="true" outlineLevel="0" collapsed="false">
      <c r="A12" s="25" t="s">
        <v>11</v>
      </c>
      <c r="B12" s="28"/>
    </row>
    <row r="13" customFormat="false" ht="10.5" hidden="false" customHeight="true" outlineLevel="0" collapsed="false">
      <c r="B13" s="23"/>
    </row>
    <row r="14" customFormat="false" ht="10.5" hidden="false" customHeight="true" outlineLevel="0" collapsed="false">
      <c r="A14" s="23" t="s">
        <v>15</v>
      </c>
      <c r="B14" s="24" t="n">
        <f aca="false">2+0.002*C3</f>
        <v>3.7641062897651</v>
      </c>
      <c r="C14" s="29"/>
    </row>
    <row r="15" customFormat="false" ht="10.5" hidden="false" customHeight="true" outlineLevel="0" collapsed="false">
      <c r="A15" s="1" t="s">
        <v>16</v>
      </c>
      <c r="B15" s="24" t="n">
        <f aca="false">48000*(C3/15000)</f>
        <v>2822.57006362416</v>
      </c>
      <c r="C15" s="29"/>
    </row>
    <row r="16" customFormat="false" ht="10.5" hidden="false" customHeight="true" outlineLevel="0" collapsed="false">
      <c r="C16" s="29"/>
    </row>
    <row r="17" s="30" customFormat="true" ht="10.5" hidden="false" customHeight="true" outlineLevel="0" collapsed="false">
      <c r="A17" s="30" t="s">
        <v>53</v>
      </c>
      <c r="B17" s="31" t="n">
        <f aca="false">IF(C3&lt;56000,214815+16.8148*C3-0.00038*C3^2+0.00000000515*C3^3,363158+6.53847*C3+0.00002049*C3^2-0.00000000007*C3^3)</f>
        <v>229354.434678388</v>
      </c>
      <c r="C17" s="3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0.5" hidden="false" customHeight="true" outlineLevel="0" collapsed="false">
      <c r="A18" s="23" t="s">
        <v>18</v>
      </c>
      <c r="B18" s="24" t="n">
        <f aca="false">B17*(428.1/428.1)</f>
        <v>229354.434678388</v>
      </c>
      <c r="C18" s="24"/>
    </row>
    <row r="19" customFormat="false" ht="10.5" hidden="false" customHeight="true" outlineLevel="0" collapsed="false">
      <c r="A19" s="23" t="s">
        <v>19</v>
      </c>
      <c r="B19" s="24" t="n">
        <f aca="false">+(B18*1.2)*1.3+(5000+(2.3*$C3))</f>
        <v>364821.640331515</v>
      </c>
      <c r="C19" s="24"/>
    </row>
    <row r="20" customFormat="false" ht="10.5" hidden="false" customHeight="true" outlineLevel="0" collapsed="false">
      <c r="A20" s="23" t="s">
        <v>20</v>
      </c>
      <c r="B20" s="24" t="n">
        <f aca="false">+(B18*1.2)*1.61+(5000+(2.3*$C3))</f>
        <v>450141.490031876</v>
      </c>
      <c r="C20" s="24"/>
    </row>
    <row r="21" customFormat="false" ht="10.5" hidden="false" customHeight="true" outlineLevel="0" collapsed="false">
      <c r="C21" s="24"/>
    </row>
    <row r="22" customFormat="false" ht="10.5" hidden="false" customHeight="true" outlineLevel="0" collapsed="false">
      <c r="A22" s="23" t="s">
        <v>21</v>
      </c>
      <c r="B22" s="24" t="n">
        <f aca="false">+((4*52*25)*1.15)*($C3/10000)+4840+((1.07*B6)*(C3/30000))</f>
        <v>5493.30736264301</v>
      </c>
      <c r="C22" s="24"/>
    </row>
    <row r="23" customFormat="false" ht="10.5" hidden="false" customHeight="true" outlineLevel="0" collapsed="false">
      <c r="A23" s="23" t="s">
        <v>51</v>
      </c>
      <c r="B23" s="4" t="n">
        <f aca="false">IF(B15&gt;0,(B15/1000000)*B8*B6,0)</f>
        <v>50.8062611452348</v>
      </c>
      <c r="C23" s="24"/>
    </row>
    <row r="24" customFormat="false" ht="10.5" hidden="false" customHeight="true" outlineLevel="0" collapsed="false">
      <c r="A24" s="23" t="s">
        <v>23</v>
      </c>
      <c r="B24" s="24" t="n">
        <f aca="false">+B14*$B6*$B9</f>
        <v>903.385509543623</v>
      </c>
      <c r="C24" s="24"/>
    </row>
    <row r="25" customFormat="false" ht="10.5" hidden="false" customHeight="true" outlineLevel="0" collapsed="false">
      <c r="A25" s="23" t="s">
        <v>24</v>
      </c>
      <c r="B25" s="24" t="n">
        <f aca="false">+(B22*0.6)+(B20*0.01)+(B20*0.01)+(B20*0.02)</f>
        <v>21301.6440188608</v>
      </c>
      <c r="C25" s="24"/>
    </row>
    <row r="26" customFormat="false" ht="10.5" hidden="false" customHeight="true" outlineLevel="0" collapsed="false">
      <c r="A26" s="23" t="s">
        <v>25</v>
      </c>
      <c r="B26" s="24" t="n">
        <f aca="false">0.14569*B20</f>
        <v>65581.113682744</v>
      </c>
      <c r="C26" s="24"/>
    </row>
    <row r="27" customFormat="false" ht="10.5" hidden="false" customHeight="true" outlineLevel="0" collapsed="false">
      <c r="A27" s="23" t="s">
        <v>26</v>
      </c>
      <c r="B27" s="24" t="n">
        <v>0</v>
      </c>
      <c r="C27" s="24"/>
    </row>
    <row r="28" customFormat="false" ht="10.5" hidden="false" customHeight="true" outlineLevel="0" collapsed="false">
      <c r="A28" s="23" t="s">
        <v>27</v>
      </c>
      <c r="B28" s="24" t="n">
        <f aca="false">+B22+B23+B24+B25+B26+B27</f>
        <v>93330.2568349367</v>
      </c>
      <c r="C28" s="24"/>
    </row>
    <row r="29" customFormat="false" ht="10.5" hidden="false" customHeight="true" outlineLevel="0" collapsed="false">
      <c r="C29" s="24"/>
    </row>
    <row r="30" customFormat="false" ht="10.5" hidden="false" customHeight="true" outlineLevel="0" collapsed="false">
      <c r="A30" s="23" t="s">
        <v>28</v>
      </c>
      <c r="B30" s="24" t="n">
        <f aca="false">+B28/($C4*0.95)</f>
        <v>4912.1187807861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4" width="8.7"/>
    <col collapsed="false" customWidth="true" hidden="false" outlineLevel="0" max="5" min="3" style="1" width="8.7"/>
    <col collapsed="false" customWidth="false" hidden="false" outlineLevel="0" max="7" min="6" style="1" width="9.13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5" min="10" style="0" width="4.42"/>
    <col collapsed="false" customWidth="true" hidden="false" outlineLevel="0" max="16" min="16" style="0" width="9.05"/>
    <col collapsed="false" customWidth="true" hidden="false" outlineLevel="0" max="17" min="17" style="0" width="3.56"/>
    <col collapsed="false" customWidth="true" hidden="false" outlineLevel="0" max="20" min="18" style="0" width="4.42"/>
    <col collapsed="false" customWidth="true" hidden="false" outlineLevel="0" max="23" min="21" style="0" width="5.28"/>
    <col collapsed="false" customWidth="true" hidden="false" outlineLevel="0" max="24" min="24" style="0" width="6.13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0" min="30" style="0" width="11.85"/>
    <col collapsed="false" customWidth="true" hidden="false" outlineLevel="0" max="31" min="31" style="0" width="12.13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46" min="40" style="0" width="9.05"/>
    <col collapsed="false" customWidth="false" hidden="false" outlineLevel="0" max="257" min="47" style="1" width="9.13"/>
  </cols>
  <sheetData>
    <row r="1" customFormat="false" ht="10.5" hidden="false" customHeight="true" outlineLevel="0" collapsed="false">
      <c r="A1" s="1" t="s">
        <v>54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B3" s="4" t="n">
        <v>10000</v>
      </c>
      <c r="C3" s="4" t="n">
        <f aca="false">IF(B3=0,+B4*(2000*454000)*(1/(B6*60*4.326))*(35.3/C5),B3)</f>
        <v>10000</v>
      </c>
    </row>
    <row r="4" customFormat="false" ht="10.5" hidden="false" customHeight="true" outlineLevel="0" collapsed="false">
      <c r="A4" s="1" t="s">
        <v>5</v>
      </c>
      <c r="B4" s="4" t="n">
        <v>1000</v>
      </c>
      <c r="C4" s="5" t="n">
        <f aca="false">IF(B4=0,+((B3/35.3)*(4.326/454000)*(60*B6)/2000)*B5,B4)</f>
        <v>1000</v>
      </c>
    </row>
    <row r="5" customFormat="false" ht="10.5" hidden="false" customHeight="true" outlineLevel="0" collapsed="false">
      <c r="A5" s="1" t="s">
        <v>6</v>
      </c>
      <c r="C5" s="4" t="n">
        <f aca="false">IF(B5=0,+(B4*2000*454000)*(1/(B6*60))*(35.3/(B3*4.326)),B5)</f>
        <v>2058.12400472595</v>
      </c>
    </row>
    <row r="6" customFormat="false" ht="10.5" hidden="false" customHeight="true" outlineLevel="0" collapsed="false">
      <c r="A6" s="1" t="s">
        <v>7</v>
      </c>
      <c r="B6" s="1" t="n">
        <f aca="false">24*250</f>
        <v>6000</v>
      </c>
    </row>
    <row r="7" customFormat="false" ht="10.5" hidden="false" customHeight="true" outlineLevel="0" collapsed="false">
      <c r="A7" s="1" t="s">
        <v>30</v>
      </c>
      <c r="B7" s="1" t="n">
        <v>14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1" customFormat="false" ht="10.5" hidden="false" customHeight="true" outlineLevel="0" collapsed="false">
      <c r="A11" s="2" t="s">
        <v>11</v>
      </c>
      <c r="B11" s="6"/>
    </row>
    <row r="12" customFormat="false" ht="10.5" hidden="false" customHeight="tru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</row>
    <row r="13" customFormat="false" ht="10.5" hidden="false" customHeight="true" outlineLevel="0" collapsed="false">
      <c r="A13" s="1" t="s">
        <v>15</v>
      </c>
      <c r="B13" s="4" t="n">
        <f aca="false">(0.000117*$C3*(4+0))/0.6</f>
        <v>7.8</v>
      </c>
      <c r="C13" s="4" t="n">
        <f aca="false">(0.000117*$C3*(4+4))/0.6</f>
        <v>15.6</v>
      </c>
      <c r="D13" s="4" t="n">
        <f aca="false">(0.000117*$C3*(4+8))/0.6</f>
        <v>23.4</v>
      </c>
      <c r="E13" s="4" t="n">
        <f aca="false">(0.000117*$C3*(4+15))/0.6</f>
        <v>37.05</v>
      </c>
      <c r="F13" s="4" t="n">
        <f aca="false">+(((12.71+(0.00478*$C3)))/0.93)*0.746</f>
        <v>48.5381290322581</v>
      </c>
    </row>
    <row r="14" customFormat="false" ht="10.5" hidden="false" customHeight="true" outlineLevel="0" collapsed="false">
      <c r="A14" s="1" t="s">
        <v>16</v>
      </c>
      <c r="B14" s="4" t="n">
        <f aca="false">+((($C3*60*0.0751)*(0.245)*($B7-((B12/100)*($B7-68)+68)))*1.1)-($C5*0.00475*$C3*60)</f>
        <v>10916898.5265311</v>
      </c>
      <c r="C14" s="4" t="n">
        <f aca="false">+((($C3*60*0.0751)*(0.245)*($B7-((C12/100)*($B7-68)+68)))*1.1)-($C5*0.00475*$C3*60)</f>
        <v>5043005.34753105</v>
      </c>
      <c r="D14" s="4" t="n">
        <f aca="false">+((($C3*60*0.0751)*(0.245)*($B7-((D12/100)*($B7-68)+68)))*1.1)-($C5*0.00475*$C3*60)</f>
        <v>2525622.55653105</v>
      </c>
      <c r="E14" s="4" t="n">
        <f aca="false">+((($C3*60*0.0751)*(0.245)*($B7-((E12/100)*($B7-68)+68)))*1.1)-($C5*0.00475*$C3*60)</f>
        <v>-830887.831468951</v>
      </c>
      <c r="F14" s="4" t="n">
        <f aca="false">+((($C3*60*0.0751)*(0.245)*($B7-((F12/100)*($B7-68)+68)))*1.1)-($C5*0.00475*$C3*60)</f>
        <v>-5026525.81646895</v>
      </c>
    </row>
    <row r="15" customFormat="false" ht="10.5" hidden="false" customHeight="true" outlineLevel="0" collapsed="false">
      <c r="C15" s="4"/>
      <c r="D15" s="4"/>
      <c r="E15" s="4"/>
      <c r="F15" s="4"/>
    </row>
    <row r="16" customFormat="false" ht="10.5" hidden="false" customHeight="true" outlineLevel="0" collapsed="false">
      <c r="A16" s="1" t="s">
        <v>55</v>
      </c>
      <c r="B16" s="4" t="n">
        <f aca="false">10294*+$C3^0.2355</f>
        <v>90070.8298219123</v>
      </c>
      <c r="C16" s="4" t="n">
        <f aca="false">13149*+$C3^0.2609</f>
        <v>145376.003427439</v>
      </c>
      <c r="D16" s="4" t="n">
        <f aca="false">17056*+$C3^0.2502</f>
        <v>170874.47268189</v>
      </c>
      <c r="E16" s="4" t="n">
        <f aca="false">21342*+$C3^0.25</f>
        <v>213420</v>
      </c>
      <c r="F16" s="4" t="n">
        <f aca="false">220400+11.57*$C3</f>
        <v>336100</v>
      </c>
    </row>
    <row r="17" customFormat="false" ht="10.5" hidden="false" customHeight="true" outlineLevel="0" collapsed="false">
      <c r="A17" s="1" t="s">
        <v>18</v>
      </c>
      <c r="B17" s="4" t="n">
        <f aca="false">B16*(428.1/374.1)</f>
        <v>103072.232683135</v>
      </c>
      <c r="C17" s="4" t="n">
        <f aca="false">C16*(428.1/374.1)</f>
        <v>166360.510738537</v>
      </c>
      <c r="D17" s="4" t="n">
        <f aca="false">D16*(428.1/374.1)</f>
        <v>195539.593036934</v>
      </c>
      <c r="E17" s="4" t="n">
        <f aca="false">E16*(428.1/374.1)</f>
        <v>244226.415396953</v>
      </c>
      <c r="F17" s="4" t="n">
        <f aca="false">F16*(428.1/374.1)</f>
        <v>384614.835605453</v>
      </c>
    </row>
    <row r="18" customFormat="false" ht="10.5" hidden="false" customHeight="true" outlineLevel="0" collapsed="false">
      <c r="A18" s="1" t="s">
        <v>19</v>
      </c>
      <c r="B18" s="4" t="n">
        <f aca="false">+(B17*1.2)*1.3+(5000+(2.3*$C3))</f>
        <v>188792.68298569</v>
      </c>
      <c r="C18" s="4" t="n">
        <f aca="false">+(C17*1.2)*1.3+(5000+(2.3*$C3))</f>
        <v>287522.396752118</v>
      </c>
      <c r="D18" s="4" t="n">
        <f aca="false">+(D17*1.2)*1.3+(5000+(2.3*$C3))</f>
        <v>333041.765137617</v>
      </c>
      <c r="E18" s="4" t="n">
        <f aca="false">+(E17*1.2)*1.3+(5000+(2.3*$C3))</f>
        <v>408993.208019246</v>
      </c>
      <c r="F18" s="4" t="n">
        <f aca="false">+(F17*1.2)*1.3+(5000+(2.3*$C3))</f>
        <v>627999.143544507</v>
      </c>
    </row>
    <row r="19" customFormat="false" ht="10.5" hidden="false" customHeight="true" outlineLevel="0" collapsed="false">
      <c r="A19" s="1" t="s">
        <v>20</v>
      </c>
      <c r="B19" s="4" t="n">
        <f aca="false">+(B17*1.2)*1.61+(5000+(2.3*$C3))</f>
        <v>227135.553543816</v>
      </c>
      <c r="C19" s="4" t="n">
        <f aca="false">+(C17*1.2)*1.61+(5000+(2.3*$C3))</f>
        <v>349408.506746854</v>
      </c>
      <c r="D19" s="4" t="n">
        <f aca="false">+(D17*1.2)*1.61+(5000+(2.3*$C3))</f>
        <v>405782.493747357</v>
      </c>
      <c r="E19" s="4" t="n">
        <f aca="false">+(E17*1.2)*1.61+(5000+(2.3*$C3))</f>
        <v>499845.434546913</v>
      </c>
      <c r="F19" s="4" t="n">
        <f aca="false">+(F17*1.2)*1.61+(5000+(2.3*$C3))</f>
        <v>771075.862389735</v>
      </c>
    </row>
    <row r="20" customFormat="false" ht="10.5" hidden="false" customHeight="true" outlineLevel="0" collapsed="false">
      <c r="C20" s="4"/>
      <c r="D20" s="4"/>
      <c r="E20" s="4"/>
      <c r="F20" s="4"/>
    </row>
    <row r="21" customFormat="false" ht="10.5" hidden="false" customHeight="true" outlineLevel="0" collapsed="false">
      <c r="A21" s="1" t="s">
        <v>21</v>
      </c>
      <c r="B21" s="4" t="n">
        <f aca="false">+((4*52*25)*1.15)*($C3/10000)+4840</f>
        <v>10820</v>
      </c>
      <c r="C21" s="4" t="n">
        <f aca="false">+((4*52*25)*1.15)*($C3/10000)+4840</f>
        <v>10820</v>
      </c>
      <c r="D21" s="4" t="n">
        <f aca="false">+((4*52*25)*1.15)*($C3/10000)+4840</f>
        <v>10820</v>
      </c>
      <c r="E21" s="4" t="n">
        <f aca="false">+((4*52*25)*1.15)*($C3/10000)+4840</f>
        <v>10820</v>
      </c>
      <c r="F21" s="4" t="n">
        <f aca="false">+((4*52*25)*1.15)*($C3/10000)+4840</f>
        <v>10820</v>
      </c>
      <c r="G21" s="4"/>
    </row>
    <row r="22" customFormat="false" ht="10.5" hidden="false" customHeight="true" outlineLevel="0" collapsed="false">
      <c r="A22" s="1" t="s">
        <v>22</v>
      </c>
      <c r="B22" s="4" t="n">
        <f aca="false">IF(B14&lt;0,($C5*0.00475*$C3*60*0.05*$B6*($B8/1000000)),+B14*$B6*($B8/1000000))</f>
        <v>294756.260216338</v>
      </c>
      <c r="C22" s="4" t="n">
        <f aca="false">IF(C14&lt;0,($C5*0.00475*$C3*60*0.05*$B6*($B8/1000000)),+C14*$B6*($B8/1000000))</f>
        <v>136161.144383338</v>
      </c>
      <c r="D22" s="4" t="n">
        <f aca="false">IF(D14&lt;0,($C5*0.00475*$C3*60*0.05*$B6*($B8/1000000)),+D14*$B6*($B8/1000000))</f>
        <v>68191.8090263384</v>
      </c>
      <c r="E22" s="4" t="n">
        <f aca="false">IF(E14&lt;0,($C5*0.00475*$C3*60*0.05*$B6*($B8/1000000)),+E14*$B6*($B8/1000000))</f>
        <v>7918.63210818308</v>
      </c>
      <c r="F22" s="4" t="n">
        <f aca="false">IF(F14&lt;0,($C5*0.00475*$C3*60*0.05*$B6*($B8/1000000)),+F14*$B6*($B8/1000000))</f>
        <v>7918.63210818308</v>
      </c>
    </row>
    <row r="23" customFormat="false" ht="10.5" hidden="false" customHeight="true" outlineLevel="0" collapsed="false">
      <c r="A23" s="1" t="s">
        <v>23</v>
      </c>
      <c r="B23" s="4" t="n">
        <f aca="false">+B13*$B6*$B9</f>
        <v>2808</v>
      </c>
      <c r="C23" s="4" t="n">
        <f aca="false">+C13*$B6*$B9</f>
        <v>5616</v>
      </c>
      <c r="D23" s="4" t="n">
        <f aca="false">+D13*$B6*$B9</f>
        <v>8424</v>
      </c>
      <c r="E23" s="4" t="n">
        <f aca="false">+E13*$B6*$B9</f>
        <v>13338</v>
      </c>
      <c r="F23" s="4" t="n">
        <f aca="false">+F13*$B6*$B9</f>
        <v>17473.7264516129</v>
      </c>
      <c r="G23" s="4"/>
    </row>
    <row r="24" customFormat="false" ht="10.5" hidden="false" customHeight="true" outlineLevel="0" collapsed="false">
      <c r="A24" s="1" t="s">
        <v>24</v>
      </c>
      <c r="B24" s="4" t="n">
        <f aca="false">+(B21*0.6)+(B19*0.01)+(B19*0.01)+(B19*0.02)</f>
        <v>15577.4221417526</v>
      </c>
      <c r="C24" s="4" t="n">
        <f aca="false">+(C21*0.6)+(C19*0.01)+(C19*0.01)+(C19*0.02)</f>
        <v>20468.3402698741</v>
      </c>
      <c r="D24" s="4" t="n">
        <f aca="false">+(D21*0.6)+(D19*0.01)+(D19*0.01)+(D19*0.02)</f>
        <v>22723.2997498943</v>
      </c>
      <c r="E24" s="4" t="n">
        <f aca="false">+(E21*0.6)+(E19*0.01)+(E19*0.01)+(E19*0.02)</f>
        <v>26485.8173818765</v>
      </c>
      <c r="F24" s="4" t="n">
        <f aca="false">+(F21*0.6)+(F19*0.01)+(F19*0.01)+(F19*0.02)</f>
        <v>37335.0344955894</v>
      </c>
      <c r="G24" s="4"/>
    </row>
    <row r="25" customFormat="false" ht="10.5" hidden="false" customHeight="true" outlineLevel="0" collapsed="false">
      <c r="A25" s="1" t="s">
        <v>25</v>
      </c>
      <c r="B25" s="4" t="n">
        <f aca="false">0.14569*B19</f>
        <v>33091.3787957985</v>
      </c>
      <c r="C25" s="4" t="n">
        <f aca="false">0.14569*C19</f>
        <v>50905.3253479491</v>
      </c>
      <c r="D25" s="4" t="n">
        <f aca="false">0.14569*D19</f>
        <v>59118.4515140524</v>
      </c>
      <c r="E25" s="4" t="n">
        <f aca="false">0.14569*E19</f>
        <v>72822.4813591397</v>
      </c>
      <c r="F25" s="4" t="n">
        <f aca="false">0.14569*F19</f>
        <v>112338.042391561</v>
      </c>
      <c r="G25" s="4"/>
    </row>
    <row r="26" customFormat="false" ht="10.5" hidden="false" customHeight="true" outlineLevel="0" collapsed="false">
      <c r="A26" s="1" t="s">
        <v>27</v>
      </c>
      <c r="B26" s="4" t="n">
        <f aca="false">+B21+B22+B23+B24+B25</f>
        <v>357053.06115389</v>
      </c>
      <c r="C26" s="4" t="n">
        <f aca="false">+C21+C22+C23+C24+C25</f>
        <v>223970.810001162</v>
      </c>
      <c r="D26" s="4" t="n">
        <f aca="false">+D21+D22+D23+D24+D25</f>
        <v>169277.560290285</v>
      </c>
      <c r="E26" s="4" t="n">
        <f aca="false">+E21+E22+E23+E24+E25</f>
        <v>131384.930849199</v>
      </c>
      <c r="F26" s="4" t="n">
        <f aca="false">+F21+F22+F23+F24+F25</f>
        <v>185885.435446946</v>
      </c>
      <c r="G26" s="4"/>
    </row>
    <row r="27" customFormat="false" ht="10.5" hidden="false" customHeight="true" outlineLevel="0" collapsed="false">
      <c r="C27" s="4"/>
      <c r="D27" s="4"/>
      <c r="E27" s="4"/>
      <c r="F27" s="4"/>
      <c r="G27" s="4"/>
    </row>
    <row r="28" customFormat="false" ht="10.5" hidden="false" customHeight="true" outlineLevel="0" collapsed="false">
      <c r="A28" s="1" t="s">
        <v>28</v>
      </c>
      <c r="B28" s="4" t="n">
        <f aca="false">+B26/($C4*0.98)</f>
        <v>364.339858320295</v>
      </c>
      <c r="C28" s="4" t="n">
        <f aca="false">+C26/($C4*0.98)</f>
        <v>228.541642858328</v>
      </c>
      <c r="D28" s="4" t="n">
        <f aca="false">+D26/($C4*0.98)</f>
        <v>172.732204377842</v>
      </c>
      <c r="E28" s="4" t="n">
        <f aca="false">+E26/($C4*0.98)</f>
        <v>134.066255968571</v>
      </c>
      <c r="F28" s="4" t="n">
        <f aca="false">+F26/($C4*0.98)</f>
        <v>189.67901576219</v>
      </c>
      <c r="G28" s="4"/>
    </row>
    <row r="29" customFormat="false" ht="10.5" hidden="false" customHeight="true" outlineLevel="0" collapsed="false">
      <c r="C29" s="4"/>
      <c r="D29" s="11"/>
      <c r="E29" s="4"/>
      <c r="F29" s="4"/>
      <c r="G29" s="4"/>
    </row>
  </sheetData>
  <printOptions headings="tru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4" width="25.28"/>
    <col collapsed="false" customWidth="true" hidden="false" outlineLevel="0" max="3" min="3" style="23" width="21.99"/>
    <col collapsed="false" customWidth="true" hidden="false" outlineLevel="0" max="4" min="4" style="23" width="9.28"/>
    <col collapsed="false" customWidth="true" hidden="false" outlineLevel="0" max="6" min="5" style="23" width="8.56"/>
    <col collapsed="false" customWidth="true" hidden="false" outlineLevel="0" max="16" min="7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false" hidden="false" outlineLevel="0" max="35" min="35" style="23" width="9.13"/>
    <col collapsed="false" customWidth="true" hidden="false" outlineLevel="0" max="36" min="36" style="23" width="22.56"/>
    <col collapsed="false" customWidth="false" hidden="false" outlineLevel="0" max="38" min="37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6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50</v>
      </c>
      <c r="C5" s="24" t="n">
        <f aca="false">IF(B5=0,+(B4*2000*454000)*(1/(B6*60))*(35.3/(B3*4.326)),B5)</f>
        <v>5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10</v>
      </c>
      <c r="B7" s="23" t="n">
        <v>0.06</v>
      </c>
    </row>
    <row r="8" customFormat="false" ht="10.5" hidden="false" customHeight="true" outlineLevel="0" collapsed="false">
      <c r="A8" s="23" t="s">
        <v>8</v>
      </c>
      <c r="B8" s="23" t="n">
        <v>0.42</v>
      </c>
    </row>
    <row r="10" customFormat="false" ht="10.5" hidden="false" customHeight="true" outlineLevel="0" collapsed="false">
      <c r="A10" s="25" t="s">
        <v>11</v>
      </c>
      <c r="B10" s="28"/>
    </row>
    <row r="11" customFormat="false" ht="10.5" hidden="false" customHeight="true" outlineLevel="0" collapsed="false">
      <c r="B11" s="23"/>
    </row>
    <row r="12" customFormat="false" ht="10.5" hidden="false" customHeight="true" outlineLevel="0" collapsed="false">
      <c r="A12" s="23" t="s">
        <v>15</v>
      </c>
      <c r="B12" s="24" t="n">
        <f aca="false">(1.69/0.08)*(C3/30000)</f>
        <v>8.69557391996712</v>
      </c>
      <c r="C12" s="24"/>
      <c r="D12" s="24"/>
      <c r="E12" s="24"/>
      <c r="F12" s="24"/>
    </row>
    <row r="13" customFormat="false" ht="10.5" hidden="false" customHeight="true" outlineLevel="0" collapsed="false">
      <c r="A13" s="23" t="s">
        <v>57</v>
      </c>
      <c r="B13" s="24" t="n">
        <f aca="false">1+TRUNC((C4*2000)/(B6*27.5))</f>
        <v>1</v>
      </c>
      <c r="C13" s="24"/>
      <c r="D13" s="24"/>
      <c r="E13" s="24"/>
      <c r="F13" s="24"/>
    </row>
    <row r="14" customFormat="false" ht="10.5" hidden="false" customHeight="true" outlineLevel="0" collapsed="false">
      <c r="C14" s="24"/>
      <c r="D14" s="24"/>
      <c r="E14" s="24"/>
      <c r="F14" s="24"/>
    </row>
    <row r="15" customFormat="false" ht="10.5" hidden="false" customHeight="true" outlineLevel="0" collapsed="false">
      <c r="A15" s="23" t="s">
        <v>58</v>
      </c>
      <c r="B15" s="24" t="n">
        <f aca="false">IF(C3&lt;3000,+B13*(80000+26000)+80000,+B13*(80000+26000)+(C3*25))</f>
        <v>414718.600708892</v>
      </c>
      <c r="C15" s="24"/>
      <c r="D15" s="24"/>
      <c r="E15" s="24"/>
      <c r="F15" s="24"/>
    </row>
    <row r="16" customFormat="false" ht="10.5" hidden="false" customHeight="true" outlineLevel="0" collapsed="false">
      <c r="A16" s="23" t="s">
        <v>18</v>
      </c>
      <c r="B16" s="24" t="n">
        <f aca="false">B15*(428.1/424.4)</f>
        <v>418334.196426665</v>
      </c>
      <c r="C16" s="24"/>
      <c r="D16" s="24"/>
      <c r="E16" s="24"/>
      <c r="F16" s="24"/>
    </row>
    <row r="17" customFormat="false" ht="10.5" hidden="false" customHeight="true" outlineLevel="0" collapsed="false">
      <c r="A17" s="23" t="s">
        <v>19</v>
      </c>
      <c r="B17" s="24" t="n">
        <f aca="false">+(B16*1.2)*1.3+(5000+(2.3*$C3))</f>
        <v>686003.457690816</v>
      </c>
      <c r="C17" s="24"/>
      <c r="D17" s="24"/>
      <c r="E17" s="24"/>
      <c r="F17" s="24"/>
    </row>
    <row r="18" customFormat="false" ht="10.5" hidden="false" customHeight="true" outlineLevel="0" collapsed="false">
      <c r="A18" s="23" t="s">
        <v>20</v>
      </c>
      <c r="B18" s="24" t="n">
        <f aca="false">+(B16*1.2)*1.61+(5000+(2.3*$C3))</f>
        <v>841623.778761535</v>
      </c>
      <c r="C18" s="24"/>
      <c r="D18" s="24"/>
      <c r="E18" s="24"/>
      <c r="F18" s="24"/>
    </row>
    <row r="19" customFormat="false" ht="10.5" hidden="false" customHeight="true" outlineLevel="0" collapsed="false">
      <c r="C19" s="24"/>
      <c r="D19" s="24"/>
      <c r="E19" s="24"/>
      <c r="F19" s="24"/>
    </row>
    <row r="20" customFormat="false" ht="10.5" hidden="false" customHeight="true" outlineLevel="0" collapsed="false">
      <c r="A20" s="23" t="s">
        <v>21</v>
      </c>
      <c r="B20" s="24" t="n">
        <f aca="false">+((4*52*25)*1.15)*($C3/10000)+4840+((1.07*B6)*(C3/30000))</f>
        <v>13986.3030770021</v>
      </c>
      <c r="C20" s="24"/>
      <c r="D20" s="24"/>
      <c r="E20" s="24"/>
      <c r="F20" s="24"/>
    </row>
    <row r="21" customFormat="false" ht="10.5" hidden="false" customHeight="true" outlineLevel="0" collapsed="false">
      <c r="A21" s="23" t="s">
        <v>23</v>
      </c>
      <c r="B21" s="24" t="n">
        <f aca="false">+B12*$B6*$B7</f>
        <v>2086.93774079211</v>
      </c>
      <c r="C21" s="24"/>
      <c r="D21" s="24"/>
      <c r="E21" s="24"/>
      <c r="F21" s="24"/>
    </row>
    <row r="22" customFormat="false" ht="10.5" hidden="false" customHeight="true" outlineLevel="0" collapsed="false">
      <c r="A22" s="23" t="s">
        <v>24</v>
      </c>
      <c r="B22" s="24" t="n">
        <f aca="false">+(B20*0.6)+(B18*0.01)+(B18*0.01)+(B18*0.02)</f>
        <v>42056.7329966627</v>
      </c>
      <c r="C22" s="24"/>
      <c r="D22" s="24"/>
      <c r="E22" s="24"/>
      <c r="F22" s="24"/>
    </row>
    <row r="23" customFormat="false" ht="10.5" hidden="false" customHeight="true" outlineLevel="0" collapsed="false">
      <c r="A23" s="23" t="s">
        <v>25</v>
      </c>
      <c r="B23" s="24" t="n">
        <f aca="false">0.14569*B18</f>
        <v>122616.168327768</v>
      </c>
      <c r="C23" s="24"/>
      <c r="D23" s="24"/>
      <c r="E23" s="24"/>
      <c r="F23" s="24"/>
    </row>
    <row r="24" customFormat="false" ht="10.5" hidden="false" customHeight="true" outlineLevel="0" collapsed="false">
      <c r="A24" s="23" t="s">
        <v>26</v>
      </c>
      <c r="B24" s="24" t="n">
        <f aca="false">+C4*0.95*2000*-B8</f>
        <v>-15960</v>
      </c>
      <c r="C24" s="24"/>
      <c r="D24" s="24"/>
      <c r="E24" s="24"/>
      <c r="F24" s="24"/>
    </row>
    <row r="25" customFormat="false" ht="10.5" hidden="false" customHeight="true" outlineLevel="0" collapsed="false">
      <c r="A25" s="23" t="s">
        <v>27</v>
      </c>
      <c r="B25" s="24" t="n">
        <f aca="false">+B20+B21+B22+B23+B24</f>
        <v>164786.142142225</v>
      </c>
      <c r="C25" s="24"/>
      <c r="D25" s="24"/>
      <c r="E25" s="24"/>
      <c r="F25" s="24"/>
    </row>
    <row r="26" customFormat="false" ht="10.5" hidden="false" customHeight="true" outlineLevel="0" collapsed="false">
      <c r="C26" s="24"/>
      <c r="D26" s="24"/>
      <c r="E26" s="24"/>
      <c r="F26" s="24"/>
    </row>
    <row r="27" customFormat="false" ht="10.5" hidden="false" customHeight="true" outlineLevel="0" collapsed="false">
      <c r="A27" s="23" t="s">
        <v>28</v>
      </c>
      <c r="B27" s="24" t="n">
        <f aca="false">+B25/($C4*0.95)</f>
        <v>8672.95484959079</v>
      </c>
      <c r="C27" s="24"/>
      <c r="D27" s="24"/>
      <c r="E27" s="24"/>
      <c r="F27" s="24"/>
    </row>
    <row r="28" customFormat="false" ht="10.5" hidden="false" customHeight="true" outlineLevel="0" collapsed="false">
      <c r="C28" s="24"/>
      <c r="D28" s="33"/>
      <c r="E28" s="24"/>
      <c r="F28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0.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20.28"/>
    <col collapsed="false" customWidth="true" hidden="false" outlineLevel="0" max="3" min="3" style="34" width="21.7"/>
    <col collapsed="false" customWidth="true" hidden="false" outlineLevel="0" max="4" min="4" style="0" width="9.28"/>
    <col collapsed="false" customWidth="true" hidden="false" outlineLevel="0" max="6" min="5" style="0" width="8.56"/>
    <col collapsed="false" customWidth="true" hidden="false" outlineLevel="0" max="16" min="7" style="0" width="9.05"/>
    <col collapsed="false" customWidth="true" hidden="false" outlineLevel="0" max="17" min="17" style="0" width="14.42"/>
    <col collapsed="false" customWidth="true" hidden="false" outlineLevel="0" max="19" min="18" style="0" width="11.42"/>
    <col collapsed="false" customWidth="true" hidden="false" outlineLevel="0" max="21" min="20" style="0" width="17.13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71" min="40" style="0" width="9.05"/>
    <col collapsed="false" customWidth="false" hidden="false" outlineLevel="0" max="257" min="72" style="34" width="9.13"/>
  </cols>
  <sheetData>
    <row r="1" customFormat="false" ht="10.5" hidden="false" customHeight="true" outlineLevel="0" collapsed="false">
      <c r="A1" s="34" t="s">
        <v>59</v>
      </c>
    </row>
    <row r="2" customFormat="false" ht="10.5" hidden="false" customHeight="true" outlineLevel="0" collapsed="false">
      <c r="A2" s="36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34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34" t="s">
        <v>5</v>
      </c>
      <c r="B4" s="35" t="n">
        <v>20</v>
      </c>
      <c r="C4" s="37" t="n">
        <f aca="false">IF(B4=0,+((B3/35.3)*(4.326/454000)*(60*B6)/2000)*B5,B4)</f>
        <v>20</v>
      </c>
    </row>
    <row r="5" customFormat="false" ht="10.5" hidden="false" customHeight="true" outlineLevel="0" collapsed="false">
      <c r="A5" s="34" t="s">
        <v>6</v>
      </c>
      <c r="B5" s="37" t="n">
        <v>50</v>
      </c>
      <c r="C5" s="37" t="n">
        <f aca="false">IF(B5=0,+(B4*2000*454000)*(1/(B6*60))*(35.3/(B3*4.326)),B5)</f>
        <v>50</v>
      </c>
    </row>
    <row r="6" customFormat="false" ht="10.5" hidden="false" customHeight="true" outlineLevel="0" collapsed="false">
      <c r="A6" s="34" t="s">
        <v>7</v>
      </c>
      <c r="B6" s="34" t="n">
        <v>4000</v>
      </c>
    </row>
    <row r="7" customFormat="false" ht="10.5" hidden="false" customHeight="true" outlineLevel="0" collapsed="false">
      <c r="A7" s="34" t="s">
        <v>10</v>
      </c>
      <c r="B7" s="34" t="n">
        <v>0.06</v>
      </c>
    </row>
    <row r="9" customFormat="false" ht="10.5" hidden="false" customHeight="true" outlineLevel="0" collapsed="false">
      <c r="A9" s="36" t="s">
        <v>11</v>
      </c>
      <c r="B9" s="28"/>
    </row>
    <row r="10" customFormat="false" ht="10.5" hidden="false" customHeight="true" outlineLevel="0" collapsed="false">
      <c r="B10" s="34"/>
    </row>
    <row r="11" customFormat="false" ht="10.5" hidden="false" customHeight="true" outlineLevel="0" collapsed="false">
      <c r="C11" s="35"/>
    </row>
    <row r="12" customFormat="false" ht="10.5" hidden="false" customHeight="true" outlineLevel="0" collapsed="false">
      <c r="A12" s="34" t="s">
        <v>15</v>
      </c>
      <c r="B12" s="35" t="n">
        <f aca="false">142*(C3/52000)</f>
        <v>33.721570231279</v>
      </c>
      <c r="C12" s="35"/>
    </row>
    <row r="13" customFormat="false" ht="10.5" hidden="false" customHeight="true" outlineLevel="0" collapsed="false">
      <c r="C13" s="35"/>
    </row>
    <row r="14" customFormat="false" ht="10.5" hidden="false" customHeight="true" outlineLevel="0" collapsed="false">
      <c r="A14" s="34" t="s">
        <v>60</v>
      </c>
      <c r="B14" s="35" t="n">
        <f aca="false">119135+15.473*C3</f>
        <v>310207.116350747</v>
      </c>
      <c r="C14" s="38"/>
    </row>
    <row r="15" customFormat="false" ht="10.5" hidden="false" customHeight="true" outlineLevel="0" collapsed="false">
      <c r="A15" s="34" t="s">
        <v>18</v>
      </c>
      <c r="B15" s="35" t="n">
        <f aca="false">B14*(428.1/424.4)</f>
        <v>312911.561050318</v>
      </c>
      <c r="C15" s="39"/>
    </row>
    <row r="16" customFormat="false" ht="10.5" hidden="false" customHeight="true" outlineLevel="0" collapsed="false">
      <c r="A16" s="34" t="s">
        <v>19</v>
      </c>
      <c r="B16" s="35" t="n">
        <f aca="false">+(B15*1.2)*1.3+(5000+(2.3*$C3))</f>
        <v>521544.146503714</v>
      </c>
      <c r="C16" s="35"/>
    </row>
    <row r="17" customFormat="false" ht="10.5" hidden="false" customHeight="true" outlineLevel="0" collapsed="false">
      <c r="A17" s="34" t="s">
        <v>20</v>
      </c>
      <c r="B17" s="35" t="n">
        <f aca="false">+(B15*1.2)*1.61+(5000+(2.3*$C3))</f>
        <v>637947.247214433</v>
      </c>
      <c r="C17" s="35"/>
    </row>
    <row r="18" customFormat="false" ht="10.5" hidden="false" customHeight="true" outlineLevel="0" collapsed="false">
      <c r="C18" s="35"/>
    </row>
    <row r="19" customFormat="false" ht="10.5" hidden="false" customHeight="true" outlineLevel="0" collapsed="false">
      <c r="A19" s="34" t="s">
        <v>21</v>
      </c>
      <c r="B19" s="35" t="n">
        <f aca="false">+((4*52*25)*1.15)*($C3/10000)+4840+50000*(C3/50000)</f>
        <v>24573.2929573124</v>
      </c>
      <c r="C19" s="35"/>
    </row>
    <row r="20" customFormat="false" ht="10.5" hidden="false" customHeight="true" outlineLevel="0" collapsed="false">
      <c r="A20" s="34" t="s">
        <v>23</v>
      </c>
      <c r="B20" s="35" t="n">
        <f aca="false">+B12*B7*B6</f>
        <v>8093.17685550695</v>
      </c>
      <c r="C20" s="35"/>
    </row>
    <row r="21" customFormat="false" ht="10.5" hidden="false" customHeight="true" outlineLevel="0" collapsed="false">
      <c r="A21" s="34" t="s">
        <v>24</v>
      </c>
      <c r="B21" s="35" t="n">
        <f aca="false">+(B19*0.6)+(B17*0.01)+(B17*0.01)+(B17*0.02)</f>
        <v>40261.8656629647</v>
      </c>
      <c r="C21" s="35"/>
    </row>
    <row r="22" customFormat="false" ht="10.5" hidden="false" customHeight="true" outlineLevel="0" collapsed="false">
      <c r="A22" s="34" t="s">
        <v>25</v>
      </c>
      <c r="B22" s="35" t="n">
        <f aca="false">0.14569*B17</f>
        <v>92942.5344466707</v>
      </c>
      <c r="C22" s="35"/>
    </row>
    <row r="23" customFormat="false" ht="10.5" hidden="false" customHeight="true" outlineLevel="0" collapsed="false">
      <c r="A23" s="34" t="s">
        <v>27</v>
      </c>
      <c r="B23" s="35" t="n">
        <f aca="false">+B19+B20+B21+B22</f>
        <v>165870.869922455</v>
      </c>
      <c r="C23" s="35"/>
    </row>
    <row r="24" customFormat="false" ht="10.5" hidden="false" customHeight="true" outlineLevel="0" collapsed="false">
      <c r="C24" s="35"/>
    </row>
    <row r="25" customFormat="false" ht="10.5" hidden="false" customHeight="true" outlineLevel="0" collapsed="false">
      <c r="A25" s="34" t="s">
        <v>28</v>
      </c>
      <c r="B25" s="35" t="n">
        <f aca="false">+B23/($C4*0.95)</f>
        <v>8730.04578539235</v>
      </c>
      <c r="C25" s="35"/>
    </row>
    <row r="26" customFormat="false" ht="10.5" hidden="false" customHeight="true" outlineLevel="0" collapsed="false">
      <c r="C26" s="35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