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5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to tr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8</xdr:col>
                <xdr:colOff>48</xdr:colOff>
                <xdr:row>6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6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7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7</xdr:colOff>
                <xdr:row>5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9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63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=in/d</t>
  </si>
  <si>
    <t xml:space="preserve">stress 1</t>
  </si>
  <si>
    <t xml:space="preserve">stress 2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Dissolution/vaporization of residual DNAPL [units 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Cow</t>
  </si>
  <si>
    <t xml:space="preserve">Cog</t>
  </si>
  <si>
    <t xml:space="preserve">line (sheet)</t>
  </si>
  <si>
    <t xml:space="preserve">change exchange rate</t>
  </si>
  <si>
    <t xml:space="preserve">change solubility limit</t>
  </si>
  <si>
    <t xml:space="preserve">change water velocity</t>
  </si>
  <si>
    <t xml:space="preserve">(bc_flow)</t>
  </si>
  <si>
    <t xml:space="preserve">change NAPL content</t>
  </si>
  <si>
    <t xml:space="preserve">(sat)</t>
  </si>
  <si>
    <t xml:space="preserve">change grid </t>
  </si>
  <si>
    <t xml:space="preserve">6 (space)</t>
  </si>
  <si>
    <t xml:space="preserve">change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24.9774007445044</c:v>
                </c:pt>
                <c:pt idx="2">
                  <c:v>35.071616331493</c:v>
                </c:pt>
                <c:pt idx="3">
                  <c:v>42.9470672540301</c:v>
                </c:pt>
                <c:pt idx="4">
                  <c:v>49.7300170296032</c:v>
                </c:pt>
                <c:pt idx="5">
                  <c:v>55.8501525908504</c:v>
                </c:pt>
                <c:pt idx="6">
                  <c:v>61.5258427101499</c:v>
                </c:pt>
                <c:pt idx="7">
                  <c:v>66.8862283880521</c:v>
                </c:pt>
                <c:pt idx="8">
                  <c:v>72.0154588015677</c:v>
                </c:pt>
                <c:pt idx="9">
                  <c:v>76.9722755879898</c:v>
                </c:pt>
                <c:pt idx="10">
                  <c:v>81.7998947974767</c:v>
                </c:pt>
                <c:pt idx="11">
                  <c:v>86.5314811536436</c:v>
                </c:pt>
                <c:pt idx="12">
                  <c:v>91.1934025596594</c:v>
                </c:pt>
                <c:pt idx="13">
                  <c:v>95.8072759510538</c:v>
                </c:pt>
                <c:pt idx="14">
                  <c:v>100.391313441885</c:v>
                </c:pt>
                <c:pt idx="15">
                  <c:v>104.961242919204</c:v>
                </c:pt>
                <c:pt idx="16">
                  <c:v>109.530959167788</c:v>
                </c:pt>
                <c:pt idx="17">
                  <c:v>114.11299859084</c:v>
                </c:pt>
                <c:pt idx="18">
                  <c:v>118.718895251646</c:v>
                </c:pt>
                <c:pt idx="19">
                  <c:v>123.359455294008</c:v>
                </c:pt>
                <c:pt idx="20">
                  <c:v>128.044974273796</c:v>
                </c:pt>
                <c:pt idx="21">
                  <c:v>132.785414107463</c:v>
                </c:pt>
                <c:pt idx="22">
                  <c:v>137.590551324347</c:v>
                </c:pt>
                <c:pt idx="23">
                  <c:v>142.470105020818</c:v>
                </c:pt>
                <c:pt idx="24">
                  <c:v>147.433850722812</c:v>
                </c:pt>
                <c:pt idx="25">
                  <c:v>152.491724886326</c:v>
                </c:pt>
                <c:pt idx="26">
                  <c:v>157.653923766838</c:v>
                </c:pt>
                <c:pt idx="27">
                  <c:v>162.930999719181</c:v>
                </c:pt>
                <c:pt idx="28">
                  <c:v>168.33395755405</c:v>
                </c:pt>
                <c:pt idx="29">
                  <c:v>173.874353315087</c:v>
                </c:pt>
                <c:pt idx="30">
                  <c:v>179.564397712548</c:v>
                </c:pt>
                <c:pt idx="31">
                  <c:v>185.417066432247</c:v>
                </c:pt>
                <c:pt idx="32">
                  <c:v>191.446219618912</c:v>
                </c:pt>
                <c:pt idx="33">
                  <c:v>197.666733006469</c:v>
                </c:pt>
                <c:pt idx="34">
                  <c:v>204.094643436121</c:v>
                </c:pt>
                <c:pt idx="35">
                  <c:v>210.747311874701</c:v>
                </c:pt>
                <c:pt idx="36">
                  <c:v>217.643607535201</c:v>
                </c:pt>
                <c:pt idx="37">
                  <c:v>224.804117330354</c:v>
                </c:pt>
                <c:pt idx="38">
                  <c:v>232.25138568878</c:v>
                </c:pt>
                <c:pt idx="39">
                  <c:v>240.010190772224</c:v>
                </c:pt>
                <c:pt idx="40">
                  <c:v>248.107864406061</c:v>
                </c:pt>
                <c:pt idx="41">
                  <c:v>256.57466464588</c:v>
                </c:pt>
                <c:pt idx="42">
                  <c:v>265.444211946755</c:v>
                </c:pt>
                <c:pt idx="43">
                  <c:v>274.754002507545</c:v>
                </c:pt>
                <c:pt idx="44">
                  <c:v>284.546015703689</c:v>
                </c:pt>
                <c:pt idx="45">
                  <c:v>294.86743683331</c:v>
                </c:pt>
                <c:pt idx="46">
                  <c:v>305.771522004306</c:v>
                </c:pt>
                <c:pt idx="47">
                  <c:v>317.31863932727</c:v>
                </c:pt>
                <c:pt idx="48">
                  <c:v>329.577530267085</c:v>
                </c:pt>
                <c:pt idx="49">
                  <c:v>342.626847912167</c:v>
                </c:pt>
                <c:pt idx="50">
                  <c:v>356.557046278004</c:v>
                </c:pt>
                <c:pt idx="51">
                  <c:v>371.472718346057</c:v>
                </c:pt>
                <c:pt idx="52">
                  <c:v>387.495512937816</c:v>
                </c:pt>
                <c:pt idx="53">
                  <c:v>404.767805560167</c:v>
                </c:pt>
                <c:pt idx="54">
                  <c:v>423.457361765202</c:v>
                </c:pt>
                <c:pt idx="55">
                  <c:v>443.763322079029</c:v>
                </c:pt>
                <c:pt idx="56">
                  <c:v>465.923968705678</c:v>
                </c:pt>
                <c:pt idx="57">
                  <c:v>490.22692737657</c:v>
                </c:pt>
                <c:pt idx="58">
                  <c:v>517.022747334224</c:v>
                </c:pt>
                <c:pt idx="59">
                  <c:v>546.743245261281</c:v>
                </c:pt>
                <c:pt idx="60">
                  <c:v>579.926690824368</c:v>
                </c:pt>
                <c:pt idx="61">
                  <c:v>617.253018671833</c:v>
                </c:pt>
                <c:pt idx="62">
                  <c:v>659.594071536254</c:v>
                </c:pt>
                <c:pt idx="63">
                  <c:v>708.086961488712</c:v>
                </c:pt>
                <c:pt idx="64">
                  <c:v>764.244038013767</c:v>
                </c:pt>
                <c:pt idx="65">
                  <c:v>830.122792467233</c:v>
                </c:pt>
                <c:pt idx="66">
                  <c:v>908.597779234298</c:v>
                </c:pt>
                <c:pt idx="67">
                  <c:v>1003.81428281232</c:v>
                </c:pt>
                <c:pt idx="68">
                  <c:v>1121.98389677464</c:v>
                </c:pt>
                <c:pt idx="69">
                  <c:v>1272.8674095406</c:v>
                </c:pt>
                <c:pt idx="70">
                  <c:v>1472.75830437341</c:v>
                </c:pt>
                <c:pt idx="71">
                  <c:v>1751.10997231122</c:v>
                </c:pt>
                <c:pt idx="72">
                  <c:v>2167.36840441858</c:v>
                </c:pt>
                <c:pt idx="73">
                  <c:v>2862.88319759643</c:v>
                </c:pt>
                <c:pt idx="74">
                  <c:v>4280.1828167797</c:v>
                </c:pt>
                <c:pt idx="75">
                  <c:v>8948.64571715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12.4887003722522</c:v>
                </c:pt>
                <c:pt idx="2">
                  <c:v>17.5358081657465</c:v>
                </c:pt>
                <c:pt idx="3">
                  <c:v>21.473533627015</c:v>
                </c:pt>
                <c:pt idx="4">
                  <c:v>24.8650085148016</c:v>
                </c:pt>
                <c:pt idx="5">
                  <c:v>27.9250762954252</c:v>
                </c:pt>
                <c:pt idx="6">
                  <c:v>30.762921355075</c:v>
                </c:pt>
                <c:pt idx="7">
                  <c:v>33.4431141940261</c:v>
                </c:pt>
                <c:pt idx="8">
                  <c:v>36.0077294007838</c:v>
                </c:pt>
                <c:pt idx="9">
                  <c:v>38.4861377939949</c:v>
                </c:pt>
                <c:pt idx="10">
                  <c:v>40.8999473987384</c:v>
                </c:pt>
                <c:pt idx="11">
                  <c:v>43.2657405768218</c:v>
                </c:pt>
                <c:pt idx="12">
                  <c:v>45.5967012798297</c:v>
                </c:pt>
                <c:pt idx="13">
                  <c:v>47.9036379755269</c:v>
                </c:pt>
                <c:pt idx="14">
                  <c:v>50.1956567209426</c:v>
                </c:pt>
                <c:pt idx="15">
                  <c:v>52.4806214596022</c:v>
                </c:pt>
                <c:pt idx="16">
                  <c:v>54.7654795838941</c:v>
                </c:pt>
                <c:pt idx="17">
                  <c:v>57.0564992954199</c:v>
                </c:pt>
                <c:pt idx="18">
                  <c:v>59.3594476258232</c:v>
                </c:pt>
                <c:pt idx="19">
                  <c:v>61.6797276470042</c:v>
                </c:pt>
                <c:pt idx="20">
                  <c:v>64.0224871368978</c:v>
                </c:pt>
                <c:pt idx="21">
                  <c:v>66.3927070537317</c:v>
                </c:pt>
                <c:pt idx="22">
                  <c:v>68.7952756621733</c:v>
                </c:pt>
                <c:pt idx="23">
                  <c:v>71.235052510409</c:v>
                </c:pt>
                <c:pt idx="24">
                  <c:v>73.7169253614062</c:v>
                </c:pt>
                <c:pt idx="25">
                  <c:v>76.2458624431629</c:v>
                </c:pt>
                <c:pt idx="26">
                  <c:v>78.826961883419</c:v>
                </c:pt>
                <c:pt idx="27">
                  <c:v>81.4654998595906</c:v>
                </c:pt>
                <c:pt idx="28">
                  <c:v>84.1669787770249</c:v>
                </c:pt>
                <c:pt idx="29">
                  <c:v>86.9371766575435</c:v>
                </c:pt>
                <c:pt idx="30">
                  <c:v>89.7821988562742</c:v>
                </c:pt>
                <c:pt idx="31">
                  <c:v>92.7085332161236</c:v>
                </c:pt>
                <c:pt idx="32">
                  <c:v>95.7231098094561</c:v>
                </c:pt>
                <c:pt idx="33">
                  <c:v>98.8333665032343</c:v>
                </c:pt>
                <c:pt idx="34">
                  <c:v>102.04732171806</c:v>
                </c:pt>
                <c:pt idx="35">
                  <c:v>105.373655937351</c:v>
                </c:pt>
                <c:pt idx="36">
                  <c:v>108.821803767601</c:v>
                </c:pt>
                <c:pt idx="37">
                  <c:v>112.402058665177</c:v>
                </c:pt>
                <c:pt idx="38">
                  <c:v>116.12569284439</c:v>
                </c:pt>
                <c:pt idx="39">
                  <c:v>120.005095386112</c:v>
                </c:pt>
                <c:pt idx="40">
                  <c:v>124.05393220303</c:v>
                </c:pt>
                <c:pt idx="41">
                  <c:v>128.28733232294</c:v>
                </c:pt>
                <c:pt idx="42">
                  <c:v>132.722105973377</c:v>
                </c:pt>
                <c:pt idx="43">
                  <c:v>137.377001253772</c:v>
                </c:pt>
                <c:pt idx="44">
                  <c:v>142.273007851844</c:v>
                </c:pt>
                <c:pt idx="45">
                  <c:v>147.433718416655</c:v>
                </c:pt>
                <c:pt idx="46">
                  <c:v>152.885761002153</c:v>
                </c:pt>
                <c:pt idx="47">
                  <c:v>158.659319663635</c:v>
                </c:pt>
                <c:pt idx="48">
                  <c:v>164.788765133542</c:v>
                </c:pt>
                <c:pt idx="49">
                  <c:v>171.313423956083</c:v>
                </c:pt>
                <c:pt idx="50">
                  <c:v>178.278523139002</c:v>
                </c:pt>
                <c:pt idx="51">
                  <c:v>185.736359173029</c:v>
                </c:pt>
                <c:pt idx="52">
                  <c:v>193.747756468908</c:v>
                </c:pt>
                <c:pt idx="53">
                  <c:v>202.383902780084</c:v>
                </c:pt>
                <c:pt idx="54">
                  <c:v>211.728680882601</c:v>
                </c:pt>
                <c:pt idx="55">
                  <c:v>221.881661039515</c:v>
                </c:pt>
                <c:pt idx="56">
                  <c:v>232.961984352839</c:v>
                </c:pt>
                <c:pt idx="57">
                  <c:v>245.113463688285</c:v>
                </c:pt>
                <c:pt idx="58">
                  <c:v>258.511373667112</c:v>
                </c:pt>
                <c:pt idx="59">
                  <c:v>273.371622630641</c:v>
                </c:pt>
                <c:pt idx="60">
                  <c:v>289.963345412184</c:v>
                </c:pt>
                <c:pt idx="61">
                  <c:v>308.626509335916</c:v>
                </c:pt>
                <c:pt idx="62">
                  <c:v>329.797035768127</c:v>
                </c:pt>
                <c:pt idx="63">
                  <c:v>354.043480744356</c:v>
                </c:pt>
                <c:pt idx="64">
                  <c:v>382.122019006884</c:v>
                </c:pt>
                <c:pt idx="65">
                  <c:v>415.061396233616</c:v>
                </c:pt>
                <c:pt idx="66">
                  <c:v>454.298889617149</c:v>
                </c:pt>
                <c:pt idx="67">
                  <c:v>501.907141406162</c:v>
                </c:pt>
                <c:pt idx="68">
                  <c:v>560.991948387319</c:v>
                </c:pt>
                <c:pt idx="69">
                  <c:v>636.4337047703</c:v>
                </c:pt>
                <c:pt idx="70">
                  <c:v>736.379152186706</c:v>
                </c:pt>
                <c:pt idx="71">
                  <c:v>875.55498615561</c:v>
                </c:pt>
                <c:pt idx="72">
                  <c:v>1083.68420220929</c:v>
                </c:pt>
                <c:pt idx="73">
                  <c:v>1431.44159879822</c:v>
                </c:pt>
                <c:pt idx="74">
                  <c:v>2140.09140838985</c:v>
                </c:pt>
                <c:pt idx="75">
                  <c:v>4474.32285857642</c:v>
                </c:pt>
              </c:numCache>
            </c:numRef>
          </c:yVal>
          <c:smooth val="0"/>
        </c:ser>
        <c:axId val="64051289"/>
        <c:axId val="11417754"/>
      </c:scatterChart>
      <c:valAx>
        <c:axId val="6405128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754"/>
        <c:crossesAt val="0"/>
        <c:crossBetween val="midCat"/>
      </c:valAx>
      <c:valAx>
        <c:axId val="1141775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D$2:$D$62</c:f>
              <c:numCache>
                <c:formatCode>General</c:formatCode>
                <c:ptCount val="61"/>
                <c:pt idx="0">
                  <c:v>0.413558</c:v>
                </c:pt>
                <c:pt idx="1">
                  <c:v>0.434648</c:v>
                </c:pt>
                <c:pt idx="2">
                  <c:v>0.451596</c:v>
                </c:pt>
                <c:pt idx="3">
                  <c:v>0.467276</c:v>
                </c:pt>
                <c:pt idx="4">
                  <c:v>0.482704</c:v>
                </c:pt>
                <c:pt idx="5">
                  <c:v>0.498109</c:v>
                </c:pt>
                <c:pt idx="6">
                  <c:v>0.513737</c:v>
                </c:pt>
                <c:pt idx="7">
                  <c:v>0.529869</c:v>
                </c:pt>
                <c:pt idx="8">
                  <c:v>0.546835</c:v>
                </c:pt>
                <c:pt idx="9">
                  <c:v>0.565064</c:v>
                </c:pt>
                <c:pt idx="10">
                  <c:v>0.493309</c:v>
                </c:pt>
                <c:pt idx="11">
                  <c:v>0.495087</c:v>
                </c:pt>
                <c:pt idx="12">
                  <c:v>0.494318</c:v>
                </c:pt>
                <c:pt idx="13">
                  <c:v>0.490135</c:v>
                </c:pt>
                <c:pt idx="14">
                  <c:v>0.481043</c:v>
                </c:pt>
                <c:pt idx="15">
                  <c:v>0.561802</c:v>
                </c:pt>
                <c:pt idx="16">
                  <c:v>0.568695</c:v>
                </c:pt>
                <c:pt idx="17">
                  <c:v>0.575522</c:v>
                </c:pt>
                <c:pt idx="18">
                  <c:v>0.582254</c:v>
                </c:pt>
                <c:pt idx="19">
                  <c:v>0.588921</c:v>
                </c:pt>
                <c:pt idx="20">
                  <c:v>0.595584</c:v>
                </c:pt>
                <c:pt idx="21">
                  <c:v>0.602332</c:v>
                </c:pt>
                <c:pt idx="22">
                  <c:v>0.609281</c:v>
                </c:pt>
                <c:pt idx="23">
                  <c:v>0.616571</c:v>
                </c:pt>
                <c:pt idx="24">
                  <c:v>0.624393</c:v>
                </c:pt>
                <c:pt idx="25">
                  <c:v>0.632993</c:v>
                </c:pt>
                <c:pt idx="26">
                  <c:v>0.642665</c:v>
                </c:pt>
                <c:pt idx="27">
                  <c:v>0.653781</c:v>
                </c:pt>
                <c:pt idx="28">
                  <c:v>0.666784</c:v>
                </c:pt>
                <c:pt idx="29">
                  <c:v>0.68216</c:v>
                </c:pt>
                <c:pt idx="30">
                  <c:v>0.700432</c:v>
                </c:pt>
                <c:pt idx="31">
                  <c:v>0.722085</c:v>
                </c:pt>
                <c:pt idx="32">
                  <c:v>0.747484</c:v>
                </c:pt>
                <c:pt idx="33">
                  <c:v>0.776752</c:v>
                </c:pt>
                <c:pt idx="34">
                  <c:v>0.809609</c:v>
                </c:pt>
                <c:pt idx="35">
                  <c:v>0.845268</c:v>
                </c:pt>
                <c:pt idx="36">
                  <c:v>0.882256</c:v>
                </c:pt>
                <c:pt idx="37">
                  <c:v>0.918438</c:v>
                </c:pt>
                <c:pt idx="38">
                  <c:v>0.951123</c:v>
                </c:pt>
                <c:pt idx="39">
                  <c:v>0.977453</c:v>
                </c:pt>
                <c:pt idx="40">
                  <c:v>0.996581</c:v>
                </c:pt>
                <c:pt idx="41">
                  <c:v>0.999755</c:v>
                </c:pt>
                <c:pt idx="42">
                  <c:v>0.999982</c:v>
                </c:pt>
                <c:pt idx="43">
                  <c:v>0.999999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94371874"/>
        <c:axId val="86369859"/>
      </c:scatterChart>
      <c:valAx>
        <c:axId val="9437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859"/>
        <c:crossesAt val="0"/>
        <c:crossBetween val="midCat"/>
      </c:valAx>
      <c:valAx>
        <c:axId val="863698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F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F$2:$F$62</c:f>
              <c:numCache>
                <c:formatCode>General</c:formatCode>
                <c:ptCount val="61"/>
                <c:pt idx="0">
                  <c:v>0</c:v>
                </c:pt>
                <c:pt idx="1">
                  <c:v>2.122E-006</c:v>
                </c:pt>
                <c:pt idx="2">
                  <c:v>4.812E-006</c:v>
                </c:pt>
                <c:pt idx="3">
                  <c:v>8.336E-006</c:v>
                </c:pt>
                <c:pt idx="4">
                  <c:v>1.2175E-005</c:v>
                </c:pt>
                <c:pt idx="5">
                  <c:v>1.247E-005</c:v>
                </c:pt>
                <c:pt idx="6">
                  <c:v>1.1045E-005</c:v>
                </c:pt>
                <c:pt idx="7">
                  <c:v>1.0555E-005</c:v>
                </c:pt>
                <c:pt idx="8">
                  <c:v>1.2007E-005</c:v>
                </c:pt>
                <c:pt idx="9">
                  <c:v>1.7757E-005</c:v>
                </c:pt>
                <c:pt idx="10">
                  <c:v>0.000616407</c:v>
                </c:pt>
                <c:pt idx="11">
                  <c:v>0.000882576</c:v>
                </c:pt>
                <c:pt idx="12">
                  <c:v>0.00094796</c:v>
                </c:pt>
                <c:pt idx="13">
                  <c:v>0.00096763</c:v>
                </c:pt>
                <c:pt idx="14">
                  <c:v>0.000976079</c:v>
                </c:pt>
                <c:pt idx="15">
                  <c:v>0.000968075</c:v>
                </c:pt>
                <c:pt idx="16">
                  <c:v>0.000945397</c:v>
                </c:pt>
                <c:pt idx="17">
                  <c:v>0.000929932</c:v>
                </c:pt>
                <c:pt idx="18">
                  <c:v>0.000919969</c:v>
                </c:pt>
                <c:pt idx="19">
                  <c:v>0.000913733</c:v>
                </c:pt>
                <c:pt idx="20">
                  <c:v>0.000909144</c:v>
                </c:pt>
                <c:pt idx="21">
                  <c:v>0.000902046</c:v>
                </c:pt>
                <c:pt idx="22">
                  <c:v>0.000885014</c:v>
                </c:pt>
                <c:pt idx="23">
                  <c:v>0.000849179</c:v>
                </c:pt>
                <c:pt idx="24">
                  <c:v>0.000788749</c:v>
                </c:pt>
                <c:pt idx="25">
                  <c:v>0.000704069</c:v>
                </c:pt>
                <c:pt idx="26">
                  <c:v>0.000601633</c:v>
                </c:pt>
                <c:pt idx="27">
                  <c:v>0.000492028</c:v>
                </c:pt>
                <c:pt idx="28">
                  <c:v>0.000385659</c:v>
                </c:pt>
                <c:pt idx="29">
                  <c:v>0.000290094</c:v>
                </c:pt>
                <c:pt idx="30">
                  <c:v>0.000210229</c:v>
                </c:pt>
                <c:pt idx="31">
                  <c:v>0.000147095</c:v>
                </c:pt>
                <c:pt idx="32">
                  <c:v>9.9558E-005</c:v>
                </c:pt>
                <c:pt idx="33">
                  <c:v>6.527E-005</c:v>
                </c:pt>
                <c:pt idx="34">
                  <c:v>4.1474E-005</c:v>
                </c:pt>
                <c:pt idx="35">
                  <c:v>2.5559E-005</c:v>
                </c:pt>
                <c:pt idx="36">
                  <c:v>1.5296E-005</c:v>
                </c:pt>
                <c:pt idx="37">
                  <c:v>8.887E-006</c:v>
                </c:pt>
                <c:pt idx="38">
                  <c:v>5.019E-006</c:v>
                </c:pt>
                <c:pt idx="39">
                  <c:v>1.355E-006</c:v>
                </c:pt>
                <c:pt idx="40">
                  <c:v>1.047E-006</c:v>
                </c:pt>
                <c:pt idx="41">
                  <c:v>6.87E-007</c:v>
                </c:pt>
                <c:pt idx="42">
                  <c:v>3.87E-007</c:v>
                </c:pt>
                <c:pt idx="43">
                  <c:v>2.03E-007</c:v>
                </c:pt>
                <c:pt idx="44">
                  <c:v>1.01E-007</c:v>
                </c:pt>
                <c:pt idx="45">
                  <c:v>4.9E-008</c:v>
                </c:pt>
                <c:pt idx="46">
                  <c:v>2.3E-008</c:v>
                </c:pt>
                <c:pt idx="47">
                  <c:v>1.1E-008</c:v>
                </c:pt>
                <c:pt idx="48">
                  <c:v>5E-009</c:v>
                </c:pt>
                <c:pt idx="49">
                  <c:v>2E-009</c:v>
                </c:pt>
                <c:pt idx="50">
                  <c:v>1E-009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80012597"/>
        <c:axId val="48899801"/>
      </c:scatterChart>
      <c:valAx>
        <c:axId val="80012597"/>
        <c:scaling>
          <c:orientation val="minMax"/>
          <c:max val="0.00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801"/>
        <c:crossesAt val="0"/>
        <c:crossBetween val="midCat"/>
      </c:valAx>
      <c:valAx>
        <c:axId val="488998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E$2:$E$62</c:f>
              <c:numCache>
                <c:formatCode>General</c:formatCode>
                <c:ptCount val="61"/>
                <c:pt idx="0">
                  <c:v>5E-006</c:v>
                </c:pt>
                <c:pt idx="1">
                  <c:v>5E-006</c:v>
                </c:pt>
                <c:pt idx="2">
                  <c:v>5E-006</c:v>
                </c:pt>
                <c:pt idx="3">
                  <c:v>6E-006</c:v>
                </c:pt>
                <c:pt idx="4">
                  <c:v>4E-006</c:v>
                </c:pt>
                <c:pt idx="5">
                  <c:v>-7E-006</c:v>
                </c:pt>
                <c:pt idx="6">
                  <c:v>-4.2E-005</c:v>
                </c:pt>
                <c:pt idx="7">
                  <c:v>-0.000131</c:v>
                </c:pt>
                <c:pt idx="8">
                  <c:v>-0.000328</c:v>
                </c:pt>
                <c:pt idx="9">
                  <c:v>-0.000831</c:v>
                </c:pt>
                <c:pt idx="10">
                  <c:v>0.148744</c:v>
                </c:pt>
                <c:pt idx="11">
                  <c:v>0.149355</c:v>
                </c:pt>
                <c:pt idx="12">
                  <c:v>0.149667</c:v>
                </c:pt>
                <c:pt idx="13">
                  <c:v>0.149833</c:v>
                </c:pt>
                <c:pt idx="14">
                  <c:v>0.149928</c:v>
                </c:pt>
                <c:pt idx="15">
                  <c:v>-8.7E-005</c:v>
                </c:pt>
                <c:pt idx="16">
                  <c:v>-1.3E-005</c:v>
                </c:pt>
                <c:pt idx="17">
                  <c:v>-1E-006</c:v>
                </c:pt>
                <c:pt idx="18">
                  <c:v>2E-006</c:v>
                </c:pt>
                <c:pt idx="19">
                  <c:v>2E-006</c:v>
                </c:pt>
                <c:pt idx="20">
                  <c:v>2E-006</c:v>
                </c:pt>
                <c:pt idx="21">
                  <c:v>1E-006</c:v>
                </c:pt>
                <c:pt idx="22">
                  <c:v>1E-0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30225010"/>
        <c:axId val="98708294"/>
      </c:scatterChart>
      <c:valAx>
        <c:axId val="30225010"/>
        <c:scaling>
          <c:orientation val="minMax"/>
          <c:max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294"/>
        <c:crossesAt val="0"/>
        <c:crossBetween val="midCat"/>
      </c:valAx>
      <c:valAx>
        <c:axId val="987082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G$1</c:f>
              <c:strCache>
                <c:ptCount val="1"/>
                <c:pt idx="0">
                  <c:v>Co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G$2:$G$62</c:f>
              <c:numCache>
                <c:formatCode>General</c:formatCode>
                <c:ptCount val="61"/>
                <c:pt idx="0">
                  <c:v>0</c:v>
                </c:pt>
                <c:pt idx="1">
                  <c:v>4.9E-008</c:v>
                </c:pt>
                <c:pt idx="2">
                  <c:v>1.22E-007</c:v>
                </c:pt>
                <c:pt idx="3">
                  <c:v>2.65E-007</c:v>
                </c:pt>
                <c:pt idx="4">
                  <c:v>4.86E-007</c:v>
                </c:pt>
                <c:pt idx="5">
                  <c:v>7.34E-007</c:v>
                </c:pt>
                <c:pt idx="6">
                  <c:v>9.11E-007</c:v>
                </c:pt>
                <c:pt idx="7">
                  <c:v>9.98E-007</c:v>
                </c:pt>
                <c:pt idx="8">
                  <c:v>9.83E-007</c:v>
                </c:pt>
                <c:pt idx="9">
                  <c:v>7.82E-007</c:v>
                </c:pt>
                <c:pt idx="10">
                  <c:v>1.4876E-005</c:v>
                </c:pt>
                <c:pt idx="11">
                  <c:v>4.3094E-005</c:v>
                </c:pt>
                <c:pt idx="12">
                  <c:v>7.0743E-005</c:v>
                </c:pt>
                <c:pt idx="13">
                  <c:v>9.4471E-005</c:v>
                </c:pt>
                <c:pt idx="14">
                  <c:v>0.000113947</c:v>
                </c:pt>
                <c:pt idx="15">
                  <c:v>0.000129461</c:v>
                </c:pt>
                <c:pt idx="16">
                  <c:v>0.000141493</c:v>
                </c:pt>
                <c:pt idx="17">
                  <c:v>0.000151215</c:v>
                </c:pt>
                <c:pt idx="18">
                  <c:v>0.000159373</c:v>
                </c:pt>
                <c:pt idx="19">
                  <c:v>0.000166473</c:v>
                </c:pt>
                <c:pt idx="20">
                  <c:v>0.000172757</c:v>
                </c:pt>
                <c:pt idx="21">
                  <c:v>0.000177963</c:v>
                </c:pt>
                <c:pt idx="22">
                  <c:v>0.000180844</c:v>
                </c:pt>
                <c:pt idx="23">
                  <c:v>0.000178985</c:v>
                </c:pt>
                <c:pt idx="24">
                  <c:v>0.000169687</c:v>
                </c:pt>
                <c:pt idx="25">
                  <c:v>0.000151724</c:v>
                </c:pt>
                <c:pt idx="26">
                  <c:v>0.000126632</c:v>
                </c:pt>
                <c:pt idx="27">
                  <c:v>9.8404E-005</c:v>
                </c:pt>
                <c:pt idx="28">
                  <c:v>7.1593E-005</c:v>
                </c:pt>
                <c:pt idx="29">
                  <c:v>4.9296E-005</c:v>
                </c:pt>
                <c:pt idx="30">
                  <c:v>3.2647E-005</c:v>
                </c:pt>
                <c:pt idx="31">
                  <c:v>2.1287E-005</c:v>
                </c:pt>
                <c:pt idx="32">
                  <c:v>1.4026E-005</c:v>
                </c:pt>
                <c:pt idx="33">
                  <c:v>9.283E-006</c:v>
                </c:pt>
                <c:pt idx="34">
                  <c:v>6.047E-006</c:v>
                </c:pt>
                <c:pt idx="35">
                  <c:v>3.838E-006</c:v>
                </c:pt>
                <c:pt idx="36">
                  <c:v>2.351E-006</c:v>
                </c:pt>
                <c:pt idx="37">
                  <c:v>1.451E-006</c:v>
                </c:pt>
                <c:pt idx="38">
                  <c:v>1.098E-006</c:v>
                </c:pt>
                <c:pt idx="39">
                  <c:v>6.34E-007</c:v>
                </c:pt>
                <c:pt idx="40">
                  <c:v>8.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30871656"/>
        <c:axId val="39290331"/>
      </c:scatterChart>
      <c:valAx>
        <c:axId val="30871656"/>
        <c:scaling>
          <c:orientation val="minMax"/>
          <c:max val="0.000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331"/>
        <c:crossesAt val="0"/>
        <c:crossBetween val="midCat"/>
      </c:valAx>
      <c:valAx>
        <c:axId val="392903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19080</xdr:rowOff>
    </xdr:from>
    <xdr:to>
      <xdr:col>12</xdr:col>
      <xdr:colOff>369360</xdr:colOff>
      <xdr:row>18</xdr:row>
      <xdr:rowOff>124200</xdr:rowOff>
    </xdr:to>
    <xdr:graphicFrame>
      <xdr:nvGraphicFramePr>
        <xdr:cNvPr id="18" name="Chart 1"/>
        <xdr:cNvGraphicFramePr/>
      </xdr:nvGraphicFramePr>
      <xdr:xfrm>
        <a:off x="4507200" y="19080"/>
        <a:ext cx="3520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8600</xdr:colOff>
      <xdr:row>0</xdr:row>
      <xdr:rowOff>0</xdr:rowOff>
    </xdr:from>
    <xdr:to>
      <xdr:col>18</xdr:col>
      <xdr:colOff>110160</xdr:colOff>
      <xdr:row>18</xdr:row>
      <xdr:rowOff>114480</xdr:rowOff>
    </xdr:to>
    <xdr:graphicFrame>
      <xdr:nvGraphicFramePr>
        <xdr:cNvPr id="19" name="Chart 3"/>
        <xdr:cNvGraphicFramePr/>
      </xdr:nvGraphicFramePr>
      <xdr:xfrm>
        <a:off x="8066880" y="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339480</xdr:colOff>
      <xdr:row>37</xdr:row>
      <xdr:rowOff>114480</xdr:rowOff>
    </xdr:to>
    <xdr:graphicFrame>
      <xdr:nvGraphicFramePr>
        <xdr:cNvPr id="20" name="Chart 4"/>
        <xdr:cNvGraphicFramePr/>
      </xdr:nvGraphicFramePr>
      <xdr:xfrm>
        <a:off x="4467240" y="307656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08600</xdr:colOff>
      <xdr:row>18</xdr:row>
      <xdr:rowOff>114480</xdr:rowOff>
    </xdr:from>
    <xdr:to>
      <xdr:col>18</xdr:col>
      <xdr:colOff>120240</xdr:colOff>
      <xdr:row>37</xdr:row>
      <xdr:rowOff>75960</xdr:rowOff>
    </xdr:to>
    <xdr:graphicFrame>
      <xdr:nvGraphicFramePr>
        <xdr:cNvPr id="21" name="Chart 5"/>
        <xdr:cNvGraphicFramePr/>
      </xdr:nvGraphicFramePr>
      <xdr:xfrm>
        <a:off x="8066880" y="3029040"/>
        <a:ext cx="35406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27</v>
      </c>
      <c r="B1" s="31"/>
      <c r="C1" s="31"/>
      <c r="D1" s="31"/>
      <c r="E1" s="31"/>
      <c r="F1" s="32"/>
    </row>
    <row r="2" customFormat="false" ht="12.75" hidden="false" customHeight="false" outlineLevel="0" collapsed="false">
      <c r="A2" s="33" t="s">
        <v>28</v>
      </c>
      <c r="B2" s="34"/>
      <c r="C2" s="34"/>
      <c r="D2" s="34"/>
      <c r="E2" s="34"/>
      <c r="F2" s="35"/>
    </row>
    <row r="4" customFormat="false" ht="12.75" hidden="false" customHeight="false" outlineLevel="0" collapsed="false">
      <c r="A4" s="1" t="s">
        <v>29</v>
      </c>
    </row>
    <row r="13" customFormat="false" ht="12.75" hidden="false" customHeight="false" outlineLevel="0" collapsed="false">
      <c r="A13" s="1" t="s">
        <v>30</v>
      </c>
    </row>
    <row r="19" customFormat="false" ht="12.75" hidden="false" customHeight="false" outlineLevel="0" collapsed="false">
      <c r="A19" s="1" t="s">
        <v>31</v>
      </c>
    </row>
    <row r="30" customFormat="false" ht="12.75" hidden="false" customHeight="false" outlineLevel="0" collapsed="false">
      <c r="A30" s="1" t="s">
        <v>32</v>
      </c>
    </row>
    <row r="34" customFormat="false" ht="12.75" hidden="false" customHeight="false" outlineLevel="0" collapsed="false">
      <c r="B34" s="1" t="s">
        <v>33</v>
      </c>
    </row>
    <row r="35" customFormat="false" ht="12.75" hidden="false" customHeight="false" outlineLevel="0" collapsed="false">
      <c r="B35" s="1" t="s">
        <v>34</v>
      </c>
    </row>
    <row r="45" customFormat="false" ht="12.75" hidden="false" customHeight="false" outlineLevel="0" collapsed="false">
      <c r="A45" s="1" t="s">
        <v>35</v>
      </c>
    </row>
    <row r="55" customFormat="false" ht="12.75" hidden="false" customHeight="false" outlineLevel="0" collapsed="false">
      <c r="A55" s="1" t="s">
        <v>36</v>
      </c>
    </row>
    <row r="69" customFormat="false" ht="12.75" hidden="false" customHeight="false" outlineLevel="0" collapsed="false">
      <c r="A69" s="1" t="s">
        <v>37</v>
      </c>
    </row>
    <row r="81" customFormat="false" ht="12.75" hidden="false" customHeight="false" outlineLevel="0" collapsed="false">
      <c r="A81" s="1" t="s">
        <v>38</v>
      </c>
    </row>
    <row r="95" customFormat="false" ht="12.75" hidden="false" customHeight="false" outlineLevel="0" collapsed="false">
      <c r="A95" s="1" t="s">
        <v>39</v>
      </c>
    </row>
    <row r="106" customFormat="false" ht="12.75" hidden="false" customHeight="false" outlineLevel="0" collapsed="false">
      <c r="A106" s="1" t="s">
        <v>40</v>
      </c>
    </row>
    <row r="121" customFormat="false" ht="12.75" hidden="false" customHeight="false" outlineLevel="0" collapsed="false">
      <c r="A121" s="1" t="s">
        <v>41</v>
      </c>
    </row>
    <row r="131" customFormat="false" ht="12.75" hidden="false" customHeight="false" outlineLevel="0" collapsed="false">
      <c r="A131" s="1" t="s">
        <v>42</v>
      </c>
    </row>
    <row r="138" customFormat="false" ht="12.75" hidden="false" customHeight="false" outlineLevel="0" collapsed="false">
      <c r="A138" s="1" t="s">
        <v>43</v>
      </c>
    </row>
    <row r="144" customFormat="false" ht="12.75" hidden="false" customHeight="false" outlineLevel="0" collapsed="false">
      <c r="A144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36" width="9.14"/>
    <col collapsed="false" customWidth="true" hidden="false" outlineLevel="0" max="3" min="3" style="36" width="9.99"/>
    <col collapsed="false" customWidth="true" hidden="false" outlineLevel="0" max="4" min="4" style="36" width="6.13"/>
    <col collapsed="false" customWidth="true" hidden="false" outlineLevel="0" max="5" min="5" style="36" width="6.85"/>
    <col collapsed="false" customWidth="true" hidden="false" outlineLevel="0" max="6" min="6" style="36" width="1.7"/>
    <col collapsed="false" customWidth="true" hidden="false" outlineLevel="0" max="7" min="7" style="36" width="47.56"/>
    <col collapsed="false" customWidth="true" hidden="false" outlineLevel="0" max="10" min="10" style="36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37" t="s">
        <v>45</v>
      </c>
      <c r="B1" s="37"/>
      <c r="C1" s="37"/>
      <c r="D1" s="37"/>
      <c r="E1" s="37"/>
      <c r="F1" s="37"/>
      <c r="G1" s="37" t="s">
        <v>46</v>
      </c>
      <c r="J1" s="1"/>
    </row>
    <row r="2" customFormat="false" ht="12.75" hidden="false" customHeight="false" outlineLevel="0" collapsed="false">
      <c r="A2" s="38" t="n">
        <v>123</v>
      </c>
      <c r="B2" s="38"/>
      <c r="C2" s="38"/>
      <c r="D2" s="38"/>
      <c r="E2" s="38"/>
      <c r="F2" s="38"/>
      <c r="G2" s="38" t="s">
        <v>47</v>
      </c>
    </row>
    <row r="3" customFormat="false" ht="12.75" hidden="false" customHeight="false" outlineLevel="0" collapsed="false">
      <c r="A3" s="39" t="n">
        <v>1</v>
      </c>
      <c r="B3" s="39"/>
      <c r="C3" s="39"/>
      <c r="D3" s="39"/>
      <c r="E3" s="39"/>
      <c r="F3" s="39"/>
      <c r="G3" s="39" t="s">
        <v>48</v>
      </c>
    </row>
    <row r="4" customFormat="false" ht="12.75" hidden="false" customHeight="false" outlineLevel="0" collapsed="false">
      <c r="A4" s="39" t="n">
        <v>0</v>
      </c>
      <c r="B4" s="39"/>
      <c r="C4" s="39"/>
      <c r="D4" s="39"/>
      <c r="E4" s="39"/>
      <c r="F4" s="39"/>
      <c r="G4" s="39" t="s">
        <v>49</v>
      </c>
      <c r="H4" s="1" t="s">
        <v>50</v>
      </c>
    </row>
    <row r="5" customFormat="false" ht="12.75" hidden="false" customHeight="false" outlineLevel="0" collapsed="false">
      <c r="A5" s="39" t="n">
        <v>1</v>
      </c>
      <c r="B5" s="39"/>
      <c r="C5" s="39"/>
      <c r="D5" s="39"/>
      <c r="E5" s="39"/>
      <c r="F5" s="39"/>
      <c r="G5" s="39" t="s">
        <v>51</v>
      </c>
    </row>
    <row r="6" customFormat="false" ht="12.75" hidden="false" customHeight="false" outlineLevel="0" collapsed="false">
      <c r="A6" s="40" t="n">
        <v>60</v>
      </c>
      <c r="B6" s="40" t="n">
        <v>1</v>
      </c>
      <c r="C6" s="40" t="n">
        <v>1</v>
      </c>
      <c r="D6" s="40"/>
      <c r="E6" s="40"/>
      <c r="F6" s="40"/>
      <c r="G6" s="40" t="s">
        <v>52</v>
      </c>
      <c r="H6" s="1" t="s">
        <v>53</v>
      </c>
    </row>
    <row r="7" customFormat="false" ht="12.75" hidden="false" customHeight="false" outlineLevel="0" collapsed="false">
      <c r="A7" s="41" t="n">
        <v>0</v>
      </c>
      <c r="B7" s="41"/>
      <c r="C7" s="41"/>
      <c r="D7" s="41"/>
      <c r="E7" s="41"/>
      <c r="F7" s="41"/>
      <c r="G7" s="41" t="s">
        <v>54</v>
      </c>
      <c r="H7" s="1" t="s">
        <v>55</v>
      </c>
    </row>
    <row r="8" customFormat="false" ht="12.75" hidden="false" customHeight="false" outlineLevel="0" collapsed="false">
      <c r="A8" s="41" t="n">
        <v>10000</v>
      </c>
      <c r="B8" s="41" t="n">
        <v>40000</v>
      </c>
      <c r="C8" s="41" t="n">
        <v>50000</v>
      </c>
      <c r="D8" s="41"/>
      <c r="E8" s="41"/>
      <c r="F8" s="41"/>
      <c r="G8" s="41" t="s">
        <v>56</v>
      </c>
    </row>
    <row r="9" customFormat="false" ht="12.75" hidden="false" customHeight="false" outlineLevel="0" collapsed="false">
      <c r="A9" s="39" t="n">
        <v>6</v>
      </c>
      <c r="B9" s="39" t="n">
        <v>10</v>
      </c>
      <c r="C9" s="39" t="n">
        <v>1.15</v>
      </c>
      <c r="D9" s="39"/>
      <c r="E9" s="39"/>
      <c r="F9" s="39"/>
      <c r="G9" s="39" t="s">
        <v>57</v>
      </c>
    </row>
    <row r="10" customFormat="false" ht="12.75" hidden="false" customHeight="false" outlineLevel="0" collapsed="false">
      <c r="A10" s="39" t="n">
        <v>8</v>
      </c>
      <c r="B10" s="39" t="n">
        <v>15</v>
      </c>
      <c r="C10" s="39" t="n">
        <v>1.25</v>
      </c>
      <c r="D10" s="39"/>
      <c r="E10" s="39"/>
      <c r="F10" s="39"/>
      <c r="G10" s="39" t="s">
        <v>58</v>
      </c>
      <c r="H10" s="1" t="s">
        <v>59</v>
      </c>
    </row>
    <row r="11" customFormat="false" ht="12.75" hidden="false" customHeight="false" outlineLevel="0" collapsed="false">
      <c r="A11" s="39" t="n">
        <v>15</v>
      </c>
      <c r="B11" s="39" t="n">
        <v>20</v>
      </c>
      <c r="C11" s="39" t="n">
        <v>1.5</v>
      </c>
      <c r="D11" s="39"/>
      <c r="E11" s="39"/>
      <c r="F11" s="39"/>
      <c r="G11" s="39" t="s">
        <v>60</v>
      </c>
    </row>
    <row r="12" customFormat="false" ht="12.75" hidden="false" customHeight="false" outlineLevel="0" collapsed="false">
      <c r="A12" s="39" t="n">
        <v>200</v>
      </c>
      <c r="B12" s="39"/>
      <c r="C12" s="39"/>
      <c r="D12" s="39"/>
      <c r="E12" s="39"/>
      <c r="F12" s="39"/>
      <c r="G12" s="39" t="s">
        <v>61</v>
      </c>
      <c r="K12" s="29"/>
    </row>
    <row r="13" customFormat="false" ht="12.75" hidden="false" customHeight="false" outlineLevel="0" collapsed="false">
      <c r="A13" s="39" t="n">
        <v>1.25</v>
      </c>
      <c r="B13" s="39"/>
      <c r="C13" s="39"/>
      <c r="D13" s="39"/>
      <c r="E13" s="39"/>
      <c r="F13" s="39"/>
      <c r="G13" s="39" t="s">
        <v>62</v>
      </c>
    </row>
    <row r="14" customFormat="false" ht="12.75" hidden="false" customHeight="false" outlineLevel="0" collapsed="false">
      <c r="A14" s="41" t="n">
        <v>100</v>
      </c>
      <c r="B14" s="41"/>
      <c r="C14" s="41"/>
      <c r="D14" s="41"/>
      <c r="E14" s="41"/>
      <c r="F14" s="41"/>
      <c r="G14" s="41" t="s">
        <v>63</v>
      </c>
      <c r="K14" s="29"/>
    </row>
    <row r="15" customFormat="false" ht="12.75" hidden="false" customHeight="false" outlineLevel="0" collapsed="false">
      <c r="A15" s="41" t="n">
        <v>0.1</v>
      </c>
      <c r="B15" s="41"/>
      <c r="C15" s="41"/>
      <c r="D15" s="41"/>
      <c r="E15" s="41"/>
      <c r="F15" s="41"/>
      <c r="G15" s="41" t="s">
        <v>64</v>
      </c>
      <c r="H15" s="1" t="s">
        <v>65</v>
      </c>
      <c r="K15" s="29"/>
    </row>
    <row r="16" customFormat="false" ht="12.75" hidden="false" customHeight="false" outlineLevel="0" collapsed="false">
      <c r="A16" s="41" t="n">
        <v>1000</v>
      </c>
      <c r="B16" s="41" t="n">
        <v>0.01</v>
      </c>
      <c r="C16" s="41"/>
      <c r="D16" s="41"/>
      <c r="E16" s="41"/>
      <c r="F16" s="41"/>
      <c r="G16" s="41" t="s">
        <v>66</v>
      </c>
    </row>
    <row r="17" customFormat="false" ht="12.75" hidden="false" customHeight="false" outlineLevel="0" collapsed="false">
      <c r="A17" s="42" t="n">
        <v>0</v>
      </c>
      <c r="B17" s="42" t="n">
        <v>100</v>
      </c>
      <c r="C17" s="43" t="n">
        <v>2</v>
      </c>
      <c r="D17" s="42" t="n">
        <v>2</v>
      </c>
      <c r="E17" s="42" t="n">
        <v>400</v>
      </c>
      <c r="F17" s="42"/>
      <c r="G17" s="42" t="s">
        <v>67</v>
      </c>
      <c r="H17" s="1" t="s">
        <v>68</v>
      </c>
    </row>
    <row r="18" customFormat="false" ht="12.75" hidden="false" customHeight="false" outlineLevel="0" collapsed="false">
      <c r="A18" s="39" t="n">
        <v>0</v>
      </c>
      <c r="B18" s="39"/>
      <c r="C18" s="39"/>
      <c r="D18" s="39"/>
      <c r="E18" s="39"/>
      <c r="F18" s="39"/>
      <c r="G18" s="39" t="s">
        <v>69</v>
      </c>
    </row>
    <row r="19" customFormat="false" ht="12.75" hidden="false" customHeight="false" outlineLevel="0" collapsed="false">
      <c r="A19" s="44" t="n">
        <v>1E-006</v>
      </c>
      <c r="B19" s="39"/>
      <c r="C19" s="39"/>
      <c r="D19" s="39"/>
      <c r="E19" s="39"/>
      <c r="F19" s="39"/>
      <c r="G19" s="39" t="s">
        <v>70</v>
      </c>
    </row>
    <row r="20" customFormat="false" ht="12.75" hidden="false" customHeight="false" outlineLevel="0" collapsed="false">
      <c r="A20" s="39" t="n">
        <v>0.001</v>
      </c>
      <c r="B20" s="39" t="n">
        <v>0.005</v>
      </c>
      <c r="C20" s="39"/>
      <c r="D20" s="39"/>
      <c r="E20" s="39"/>
      <c r="F20" s="39"/>
      <c r="G20" s="39" t="s">
        <v>71</v>
      </c>
      <c r="H20" s="1" t="s">
        <v>72</v>
      </c>
    </row>
    <row r="21" customFormat="false" ht="12.75" hidden="false" customHeight="false" outlineLevel="0" collapsed="false">
      <c r="A21" s="39" t="n">
        <v>0.001</v>
      </c>
      <c r="B21" s="39" t="n">
        <v>0.001</v>
      </c>
      <c r="C21" s="39"/>
      <c r="D21" s="39"/>
      <c r="E21" s="39"/>
      <c r="F21" s="39"/>
      <c r="G21" s="39" t="s">
        <v>73</v>
      </c>
      <c r="K21" s="29"/>
    </row>
    <row r="22" customFormat="false" ht="12.75" hidden="false" customHeight="false" outlineLevel="0" collapsed="false">
      <c r="A22" s="39" t="n">
        <v>0</v>
      </c>
      <c r="B22" s="39"/>
      <c r="C22" s="39"/>
      <c r="D22" s="39"/>
      <c r="E22" s="39"/>
      <c r="F22" s="39"/>
      <c r="G22" s="39" t="s">
        <v>74</v>
      </c>
      <c r="K22" s="29"/>
    </row>
    <row r="23" customFormat="false" ht="12.75" hidden="false" customHeight="false" outlineLevel="0" collapsed="false">
      <c r="A23" s="45" t="n">
        <v>980.6</v>
      </c>
      <c r="B23" s="45"/>
      <c r="C23" s="45"/>
      <c r="D23" s="45"/>
      <c r="E23" s="45"/>
      <c r="F23" s="45"/>
      <c r="G23" s="45" t="s">
        <v>75</v>
      </c>
    </row>
    <row r="24" customFormat="false" ht="12.75" hidden="false" customHeight="false" outlineLevel="0" collapsed="false">
      <c r="A24" s="45" t="n">
        <v>0</v>
      </c>
      <c r="B24" s="45" t="n">
        <v>0</v>
      </c>
      <c r="C24" s="45"/>
      <c r="D24" s="45"/>
      <c r="E24" s="45"/>
      <c r="F24" s="45"/>
      <c r="G24" s="45" t="s">
        <v>76</v>
      </c>
    </row>
    <row r="25" customFormat="false" ht="12.75" hidden="false" customHeight="false" outlineLevel="0" collapsed="false">
      <c r="A25" s="46" t="n">
        <v>5E-007</v>
      </c>
      <c r="B25" s="47"/>
      <c r="C25" s="47"/>
      <c r="D25" s="47"/>
      <c r="E25" s="47"/>
      <c r="F25" s="47"/>
      <c r="G25" s="47" t="s">
        <v>77</v>
      </c>
    </row>
    <row r="26" customFormat="false" ht="12.75" hidden="false" customHeight="false" outlineLevel="0" collapsed="false">
      <c r="A26" s="47" t="n">
        <f aca="false">(A6+1)*2</f>
        <v>122</v>
      </c>
      <c r="B26" s="47"/>
      <c r="C26" s="47"/>
      <c r="D26" s="47"/>
      <c r="E26" s="47"/>
      <c r="F26" s="47"/>
      <c r="G26" s="47" t="s">
        <v>78</v>
      </c>
    </row>
    <row r="27" customFormat="false" ht="12.75" hidden="false" customHeight="false" outlineLevel="0" collapsed="false">
      <c r="A27" s="47" t="n">
        <v>0.34</v>
      </c>
      <c r="B27" s="47"/>
      <c r="C27" s="47"/>
      <c r="D27" s="47"/>
      <c r="E27" s="47"/>
      <c r="F27" s="47"/>
      <c r="G27" s="47" t="s">
        <v>79</v>
      </c>
      <c r="H27" s="1" t="s">
        <v>80</v>
      </c>
    </row>
    <row r="28" customFormat="false" ht="12.75" hidden="false" customHeight="false" outlineLevel="0" collapsed="false">
      <c r="A28" s="47" t="n">
        <v>0</v>
      </c>
      <c r="B28" s="47"/>
      <c r="C28" s="47"/>
      <c r="D28" s="47"/>
      <c r="E28" s="47"/>
      <c r="F28" s="47"/>
      <c r="G28" s="47" t="s">
        <v>81</v>
      </c>
      <c r="H28" s="1" t="s">
        <v>82</v>
      </c>
    </row>
    <row r="29" customFormat="false" ht="12.75" hidden="false" customHeight="false" outlineLevel="0" collapsed="false">
      <c r="A29" s="47" t="n">
        <v>1.98</v>
      </c>
      <c r="B29" s="47"/>
      <c r="C29" s="47"/>
      <c r="D29" s="47"/>
      <c r="E29" s="47"/>
      <c r="F29" s="47"/>
      <c r="G29" s="47" t="s">
        <v>83</v>
      </c>
    </row>
    <row r="30" customFormat="false" ht="12.75" hidden="false" customHeight="false" outlineLevel="0" collapsed="false">
      <c r="A30" s="47" t="n">
        <v>0</v>
      </c>
      <c r="B30" s="47"/>
      <c r="C30" s="47"/>
      <c r="D30" s="47"/>
      <c r="E30" s="47"/>
      <c r="F30" s="47"/>
      <c r="G30" s="47" t="s">
        <v>84</v>
      </c>
    </row>
    <row r="31" customFormat="false" ht="12.75" hidden="false" customHeight="false" outlineLevel="0" collapsed="false">
      <c r="A31" s="48" t="n">
        <v>0.01</v>
      </c>
      <c r="B31" s="48" t="n">
        <v>0.005</v>
      </c>
      <c r="C31" s="48" t="n">
        <v>0.0002</v>
      </c>
      <c r="D31" s="48"/>
      <c r="E31" s="48"/>
      <c r="F31" s="48"/>
      <c r="G31" s="48" t="s">
        <v>85</v>
      </c>
    </row>
    <row r="32" customFormat="false" ht="12.75" hidden="false" customHeight="false" outlineLevel="0" collapsed="false">
      <c r="A32" s="48" t="n">
        <v>1</v>
      </c>
      <c r="B32" s="48" t="n">
        <v>1.5</v>
      </c>
      <c r="C32" s="48" t="n">
        <v>0.0015</v>
      </c>
      <c r="D32" s="48"/>
      <c r="E32" s="48"/>
      <c r="F32" s="48"/>
      <c r="G32" s="48" t="s">
        <v>86</v>
      </c>
      <c r="H32" s="1" t="s">
        <v>87</v>
      </c>
    </row>
    <row r="33" customFormat="false" ht="12.75" hidden="false" customHeight="false" outlineLevel="0" collapsed="false">
      <c r="A33" s="48" t="n">
        <v>72.75</v>
      </c>
      <c r="B33" s="48" t="n">
        <v>39.5</v>
      </c>
      <c r="C33" s="48" t="n">
        <v>31.74</v>
      </c>
      <c r="D33" s="48"/>
      <c r="E33" s="48"/>
      <c r="F33" s="48"/>
      <c r="G33" s="48" t="s">
        <v>88</v>
      </c>
    </row>
    <row r="34" customFormat="false" ht="12.75" hidden="false" customHeight="false" outlineLevel="0" collapsed="false">
      <c r="A34" s="24" t="n">
        <v>1</v>
      </c>
      <c r="B34" s="24"/>
      <c r="C34" s="24"/>
      <c r="D34" s="24"/>
      <c r="E34" s="24"/>
      <c r="F34" s="24"/>
      <c r="G34" s="24" t="s">
        <v>89</v>
      </c>
    </row>
    <row r="35" customFormat="false" ht="12.75" hidden="false" customHeight="false" outlineLevel="0" collapsed="false">
      <c r="A35" s="24" t="n">
        <v>0.02</v>
      </c>
      <c r="B35" s="24" t="n">
        <v>0.16</v>
      </c>
      <c r="C35" s="24" t="n">
        <v>0.16</v>
      </c>
      <c r="D35" s="24" t="n">
        <v>0.15</v>
      </c>
      <c r="E35" s="24"/>
      <c r="F35" s="24"/>
      <c r="G35" s="24" t="s">
        <v>90</v>
      </c>
    </row>
    <row r="36" customFormat="false" ht="12.75" hidden="false" customHeight="false" outlineLevel="0" collapsed="false">
      <c r="A36" s="24" t="n">
        <v>0</v>
      </c>
      <c r="B36" s="24"/>
      <c r="C36" s="24"/>
      <c r="D36" s="24"/>
      <c r="E36" s="24"/>
      <c r="F36" s="24"/>
      <c r="G36" s="24" t="s">
        <v>91</v>
      </c>
    </row>
    <row r="37" customFormat="false" ht="12.75" hidden="false" customHeight="false" outlineLevel="0" collapsed="false">
      <c r="A37" s="24" t="n">
        <v>0.007</v>
      </c>
      <c r="B37" s="24" t="n">
        <v>0.014</v>
      </c>
      <c r="C37" s="24" t="n">
        <v>2.1</v>
      </c>
      <c r="D37" s="24"/>
      <c r="E37" s="24"/>
      <c r="F37" s="24"/>
      <c r="G37" s="24" t="s">
        <v>92</v>
      </c>
    </row>
    <row r="38" customFormat="false" ht="12.75" hidden="false" customHeight="false" outlineLevel="0" collapsed="false">
      <c r="A38" s="24" t="n">
        <v>0</v>
      </c>
      <c r="B38" s="24"/>
      <c r="C38" s="24"/>
      <c r="D38" s="24"/>
      <c r="E38" s="24"/>
      <c r="F38" s="24"/>
      <c r="G38" s="24" t="s">
        <v>91</v>
      </c>
      <c r="H38" s="1" t="s">
        <v>93</v>
      </c>
    </row>
    <row r="39" customFormat="false" ht="12.75" hidden="false" customHeight="false" outlineLevel="0" collapsed="false">
      <c r="A39" s="24" t="n">
        <f aca="false">A25</f>
        <v>5E-007</v>
      </c>
      <c r="B39" s="24" t="n">
        <f aca="false">A27</f>
        <v>0.34</v>
      </c>
      <c r="C39" s="24"/>
      <c r="D39" s="24"/>
      <c r="E39" s="24"/>
      <c r="F39" s="24"/>
      <c r="G39" s="24" t="s">
        <v>94</v>
      </c>
    </row>
    <row r="40" customFormat="false" ht="12.75" hidden="false" customHeight="false" outlineLevel="0" collapsed="false">
      <c r="A40" s="24" t="n">
        <v>0</v>
      </c>
      <c r="B40" s="24"/>
      <c r="C40" s="24"/>
      <c r="D40" s="24"/>
      <c r="E40" s="24"/>
      <c r="F40" s="24"/>
      <c r="G40" s="24" t="s">
        <v>95</v>
      </c>
    </row>
    <row r="41" customFormat="false" ht="12.75" hidden="false" customHeight="false" outlineLevel="0" collapsed="false">
      <c r="A41" s="24" t="n">
        <v>0.5</v>
      </c>
      <c r="B41" s="24" t="n">
        <v>1</v>
      </c>
      <c r="C41" s="24" t="n">
        <v>1</v>
      </c>
      <c r="D41" s="24"/>
      <c r="E41" s="24"/>
      <c r="F41" s="24"/>
      <c r="G41" s="24" t="s">
        <v>96</v>
      </c>
    </row>
    <row r="42" customFormat="false" ht="12.75" hidden="false" customHeight="false" outlineLevel="0" collapsed="false">
      <c r="A42" s="24" t="n">
        <v>0.5</v>
      </c>
      <c r="B42" s="24" t="n">
        <v>1</v>
      </c>
      <c r="C42" s="24" t="n">
        <v>3</v>
      </c>
      <c r="D42" s="24" t="n">
        <v>3</v>
      </c>
      <c r="E42" s="24"/>
      <c r="F42" s="24"/>
      <c r="G42" s="24" t="s">
        <v>97</v>
      </c>
    </row>
    <row r="43" customFormat="false" ht="12.75" hidden="false" customHeight="false" outlineLevel="0" collapsed="false">
      <c r="A43" s="24" t="n">
        <v>0.5</v>
      </c>
      <c r="B43" s="24" t="n">
        <v>1</v>
      </c>
      <c r="C43" s="24" t="n">
        <v>1</v>
      </c>
      <c r="D43" s="24"/>
      <c r="E43" s="24"/>
      <c r="F43" s="24"/>
      <c r="G43" s="24" t="s">
        <v>98</v>
      </c>
    </row>
    <row r="44" customFormat="false" ht="12.75" hidden="false" customHeight="false" outlineLevel="0" collapsed="false">
      <c r="A44" s="39" t="n">
        <v>0.01</v>
      </c>
      <c r="B44" s="39" t="n">
        <v>0.001</v>
      </c>
      <c r="C44" s="39"/>
      <c r="D44" s="39"/>
      <c r="E44" s="39"/>
      <c r="F44" s="39"/>
      <c r="G44" s="39" t="s">
        <v>99</v>
      </c>
    </row>
    <row r="45" customFormat="false" ht="12.75" hidden="false" customHeight="false" outlineLevel="0" collapsed="false">
      <c r="A45" s="39" t="n">
        <v>0.01</v>
      </c>
      <c r="B45" s="39"/>
      <c r="C45" s="39"/>
      <c r="D45" s="39"/>
      <c r="E45" s="39"/>
      <c r="F45" s="39"/>
      <c r="G45" s="39" t="s">
        <v>100</v>
      </c>
    </row>
    <row r="46" customFormat="false" ht="12.75" hidden="false" customHeight="false" outlineLevel="0" collapsed="false">
      <c r="A46" s="49" t="n">
        <v>1</v>
      </c>
      <c r="B46" s="49"/>
      <c r="C46" s="49"/>
      <c r="D46" s="49"/>
      <c r="E46" s="49"/>
      <c r="F46" s="49"/>
      <c r="G46" s="49" t="s">
        <v>101</v>
      </c>
    </row>
    <row r="47" customFormat="false" ht="12.75" hidden="false" customHeight="false" outlineLevel="0" collapsed="false">
      <c r="A47" s="39" t="n">
        <v>1</v>
      </c>
      <c r="B47" s="39"/>
      <c r="C47" s="39"/>
      <c r="D47" s="39"/>
      <c r="E47" s="39"/>
      <c r="F47" s="39"/>
      <c r="G47" s="39" t="s">
        <v>102</v>
      </c>
    </row>
    <row r="48" customFormat="false" ht="12.75" hidden="false" customHeight="false" outlineLevel="0" collapsed="false">
      <c r="A48" s="39" t="n">
        <v>0.2</v>
      </c>
      <c r="B48" s="39"/>
      <c r="C48" s="39"/>
      <c r="D48" s="39"/>
      <c r="E48" s="39"/>
      <c r="F48" s="39"/>
      <c r="G48" s="39" t="s">
        <v>103</v>
      </c>
    </row>
    <row r="49" customFormat="false" ht="12.75" hidden="false" customHeight="false" outlineLevel="0" collapsed="false">
      <c r="A49" s="39" t="n">
        <v>0.05</v>
      </c>
      <c r="B49" s="39" t="n">
        <v>0.075</v>
      </c>
      <c r="C49" s="39"/>
      <c r="D49" s="39"/>
      <c r="E49" s="39"/>
      <c r="F49" s="39"/>
      <c r="G49" s="39" t="s">
        <v>104</v>
      </c>
    </row>
    <row r="50" customFormat="false" ht="12.75" hidden="false" customHeight="false" outlineLevel="0" collapsed="false">
      <c r="A50" s="39" t="n">
        <v>0.001</v>
      </c>
      <c r="B50" s="39" t="n">
        <v>0.001</v>
      </c>
      <c r="C50" s="39"/>
      <c r="D50" s="39"/>
      <c r="E50" s="39"/>
      <c r="F50" s="39"/>
      <c r="G50" s="39" t="s">
        <v>105</v>
      </c>
    </row>
    <row r="51" customFormat="false" ht="12.75" hidden="false" customHeight="false" outlineLevel="0" collapsed="false">
      <c r="A51" s="39" t="n">
        <v>200</v>
      </c>
      <c r="B51" s="39" t="n">
        <v>200</v>
      </c>
      <c r="C51" s="39"/>
      <c r="D51" s="39"/>
      <c r="E51" s="39"/>
      <c r="F51" s="39"/>
      <c r="G51" s="39" t="s">
        <v>106</v>
      </c>
    </row>
    <row r="52" customFormat="false" ht="12.75" hidden="false" customHeight="false" outlineLevel="0" collapsed="false">
      <c r="A52" s="44" t="n">
        <v>1000000</v>
      </c>
      <c r="B52" s="39"/>
      <c r="C52" s="39"/>
      <c r="D52" s="39"/>
      <c r="E52" s="39"/>
      <c r="F52" s="39"/>
      <c r="G52" s="39" t="s">
        <v>107</v>
      </c>
    </row>
    <row r="53" customFormat="false" ht="12.75" hidden="false" customHeight="false" outlineLevel="0" collapsed="false">
      <c r="A53" s="50" t="n">
        <v>1</v>
      </c>
      <c r="B53" s="50" t="n">
        <v>1</v>
      </c>
      <c r="C53" s="50"/>
      <c r="D53" s="50"/>
      <c r="E53" s="50"/>
      <c r="F53" s="50"/>
      <c r="G53" s="50" t="s">
        <v>108</v>
      </c>
    </row>
    <row r="54" customFormat="false" ht="12.75" hidden="false" customHeight="false" outlineLevel="0" collapsed="false">
      <c r="A54" s="50" t="n">
        <v>1</v>
      </c>
      <c r="B54" s="50"/>
      <c r="C54" s="50"/>
      <c r="D54" s="50"/>
      <c r="E54" s="50"/>
      <c r="F54" s="50"/>
      <c r="G54" s="50" t="s">
        <v>109</v>
      </c>
    </row>
    <row r="55" customFormat="false" ht="12.75" hidden="false" customHeight="false" outlineLevel="0" collapsed="false">
      <c r="A55" s="51" t="n">
        <v>1</v>
      </c>
      <c r="B55" s="50" t="n">
        <v>0.2</v>
      </c>
      <c r="C55" s="50" t="n">
        <v>1E-005</v>
      </c>
      <c r="D55" s="50" t="n">
        <v>0.009</v>
      </c>
      <c r="E55" s="50"/>
      <c r="F55" s="51"/>
      <c r="G55" s="50" t="s">
        <v>110</v>
      </c>
    </row>
    <row r="56" customFormat="false" ht="12.75" hidden="false" customHeight="false" outlineLevel="0" collapsed="false">
      <c r="A56" s="50" t="n">
        <v>123</v>
      </c>
      <c r="B56" s="50" t="n">
        <v>0</v>
      </c>
      <c r="C56" s="50"/>
      <c r="D56" s="50"/>
      <c r="E56" s="50"/>
      <c r="F56" s="50"/>
      <c r="G56" s="50" t="s">
        <v>111</v>
      </c>
    </row>
    <row r="57" customFormat="false" ht="12.75" hidden="false" customHeight="false" outlineLevel="0" collapsed="false">
      <c r="A57" s="50" t="n">
        <v>0</v>
      </c>
      <c r="B57" s="50"/>
      <c r="C57" s="50"/>
      <c r="D57" s="50"/>
      <c r="E57" s="50"/>
      <c r="F57" s="50"/>
      <c r="G57" s="50" t="s">
        <v>112</v>
      </c>
    </row>
    <row r="58" customFormat="false" ht="12.75" hidden="false" customHeight="false" outlineLevel="0" collapsed="false">
      <c r="A58" s="50" t="n">
        <v>0.5</v>
      </c>
      <c r="B58" s="50"/>
      <c r="C58" s="50"/>
      <c r="D58" s="50"/>
      <c r="E58" s="50"/>
      <c r="F58" s="50"/>
      <c r="G58" s="50" t="s">
        <v>113</v>
      </c>
      <c r="H58" s="1" t="s">
        <v>114</v>
      </c>
    </row>
    <row r="59" customFormat="false" ht="12.75" hidden="false" customHeight="false" outlineLevel="0" collapsed="false">
      <c r="A59" s="50" t="n">
        <v>10</v>
      </c>
      <c r="B59" s="50" t="n">
        <v>0.5</v>
      </c>
      <c r="C59" s="50" t="n">
        <v>1</v>
      </c>
      <c r="D59" s="50"/>
      <c r="E59" s="50"/>
      <c r="F59" s="50"/>
      <c r="G59" s="50" t="s">
        <v>115</v>
      </c>
    </row>
    <row r="60" customFormat="false" ht="12.75" hidden="false" customHeight="false" outlineLevel="0" collapsed="false">
      <c r="A60" s="50" t="n">
        <v>0.001</v>
      </c>
      <c r="B60" s="50"/>
      <c r="C60" s="50"/>
      <c r="D60" s="50"/>
      <c r="E60" s="50"/>
      <c r="F60" s="50"/>
      <c r="G60" s="50" t="s">
        <v>116</v>
      </c>
    </row>
    <row r="61" customFormat="false" ht="12.75" hidden="false" customHeight="false" outlineLevel="0" collapsed="false">
      <c r="A61" s="50" t="n">
        <v>1.15741E-005</v>
      </c>
      <c r="B61" s="50" t="n">
        <v>1</v>
      </c>
      <c r="C61" s="50"/>
      <c r="D61" s="50"/>
      <c r="E61" s="50"/>
      <c r="F61" s="50"/>
      <c r="G61" s="50" t="s">
        <v>117</v>
      </c>
    </row>
    <row r="62" customFormat="false" ht="12.75" hidden="false" customHeight="false" outlineLevel="0" collapsed="false">
      <c r="A62" s="50" t="n">
        <v>0.00052</v>
      </c>
      <c r="B62" s="50"/>
      <c r="C62" s="50"/>
      <c r="D62" s="50"/>
      <c r="E62" s="50"/>
      <c r="F62" s="50"/>
      <c r="G62" s="50" t="s">
        <v>118</v>
      </c>
    </row>
    <row r="63" customFormat="false" ht="12.75" hidden="false" customHeight="false" outlineLevel="0" collapsed="false">
      <c r="A63" s="50" t="n">
        <f aca="false">10/86400</f>
        <v>0.000115740740740741</v>
      </c>
      <c r="B63" s="50" t="n">
        <v>1</v>
      </c>
      <c r="C63" s="50"/>
      <c r="D63" s="50"/>
      <c r="E63" s="50"/>
      <c r="F63" s="50"/>
      <c r="G63" s="50" t="s">
        <v>119</v>
      </c>
    </row>
    <row r="64" customFormat="false" ht="12.75" hidden="false" customHeight="false" outlineLevel="0" collapsed="false">
      <c r="A64" s="50" t="n">
        <v>0.236</v>
      </c>
      <c r="B64" s="50"/>
      <c r="C64" s="50"/>
      <c r="D64" s="50"/>
      <c r="E64" s="50"/>
      <c r="F64" s="50"/>
      <c r="G64" s="50" t="s">
        <v>120</v>
      </c>
    </row>
    <row r="65" customFormat="false" ht="12.75" hidden="false" customHeight="false" outlineLevel="0" collapsed="false">
      <c r="A65" s="50" t="n">
        <v>0</v>
      </c>
      <c r="B65" s="50"/>
      <c r="C65" s="50"/>
      <c r="D65" s="50"/>
      <c r="E65" s="50"/>
      <c r="F65" s="50"/>
      <c r="G65" s="50" t="s">
        <v>121</v>
      </c>
    </row>
    <row r="66" customFormat="false" ht="12.75" hidden="false" customHeight="false" outlineLevel="0" collapsed="false">
      <c r="A66" s="52" t="n">
        <v>1</v>
      </c>
      <c r="B66" s="52"/>
      <c r="C66" s="52"/>
      <c r="D66" s="52"/>
      <c r="E66" s="52"/>
      <c r="F66" s="52"/>
      <c r="G66" s="52" t="s">
        <v>122</v>
      </c>
    </row>
    <row r="67" customFormat="false" ht="12.75" hidden="false" customHeight="false" outlineLevel="0" collapsed="false">
      <c r="A67" s="52" t="n">
        <f aca="false">A66</f>
        <v>1</v>
      </c>
      <c r="B67" s="52"/>
      <c r="C67" s="52"/>
      <c r="D67" s="52"/>
      <c r="E67" s="52"/>
      <c r="F67" s="52"/>
      <c r="G67" s="52" t="s">
        <v>123</v>
      </c>
    </row>
    <row r="68" customFormat="false" ht="12.75" hidden="false" customHeight="false" outlineLevel="0" collapsed="false">
      <c r="A68" s="52" t="n">
        <v>0</v>
      </c>
      <c r="B68" s="52"/>
      <c r="C68" s="52"/>
      <c r="D68" s="52"/>
      <c r="E68" s="52"/>
      <c r="F68" s="52"/>
      <c r="G68" s="52" t="s">
        <v>124</v>
      </c>
    </row>
    <row r="69" customFormat="false" ht="12.75" hidden="false" customHeight="false" outlineLevel="0" collapsed="false">
      <c r="A69" s="52" t="n">
        <v>0</v>
      </c>
      <c r="B69" s="52"/>
      <c r="C69" s="52"/>
      <c r="D69" s="52"/>
      <c r="E69" s="52"/>
      <c r="F69" s="52"/>
      <c r="G69" s="52" t="s">
        <v>125</v>
      </c>
      <c r="H69" s="1" t="s">
        <v>126</v>
      </c>
    </row>
    <row r="70" customFormat="false" ht="12.75" hidden="false" customHeight="false" outlineLevel="0" collapsed="false">
      <c r="A70" s="52" t="n">
        <v>0</v>
      </c>
      <c r="B70" s="52"/>
      <c r="C70" s="52"/>
      <c r="D70" s="52"/>
      <c r="E70" s="52"/>
      <c r="F70" s="52"/>
      <c r="G70" s="52" t="s">
        <v>127</v>
      </c>
    </row>
    <row r="71" customFormat="false" ht="12.75" hidden="false" customHeight="false" outlineLevel="0" collapsed="false">
      <c r="A71" s="52" t="n">
        <f aca="false">(A6+1)*2</f>
        <v>122</v>
      </c>
      <c r="B71" s="52"/>
      <c r="C71" s="52"/>
      <c r="D71" s="52"/>
      <c r="E71" s="52"/>
      <c r="F71" s="52"/>
      <c r="G71" s="52" t="s">
        <v>128</v>
      </c>
    </row>
    <row r="72" customFormat="false" ht="12.75" hidden="false" customHeight="false" outlineLevel="0" collapsed="false">
      <c r="A72" s="52" t="n">
        <v>0</v>
      </c>
      <c r="B72" s="52"/>
      <c r="C72" s="52"/>
      <c r="D72" s="52"/>
      <c r="E72" s="52"/>
      <c r="F72" s="52"/>
      <c r="G72" s="52" t="s">
        <v>129</v>
      </c>
    </row>
    <row r="73" customFormat="false" ht="12.75" hidden="false" customHeight="false" outlineLevel="0" collapsed="false">
      <c r="A73" s="52" t="n">
        <v>0</v>
      </c>
      <c r="B73" s="52"/>
      <c r="C73" s="52"/>
      <c r="D73" s="52"/>
      <c r="E73" s="52"/>
      <c r="F73" s="52"/>
      <c r="G73" s="52" t="s">
        <v>130</v>
      </c>
    </row>
    <row r="74" customFormat="false" ht="12.75" hidden="false" customHeight="false" outlineLevel="0" collapsed="false">
      <c r="A74" s="53" t="n">
        <v>2</v>
      </c>
      <c r="B74" s="53"/>
      <c r="C74" s="53"/>
      <c r="D74" s="53"/>
      <c r="E74" s="53"/>
      <c r="F74" s="53"/>
      <c r="G74" s="53" t="s">
        <v>131</v>
      </c>
    </row>
    <row r="75" customFormat="false" ht="12.75" hidden="false" customHeight="false" outlineLevel="0" collapsed="false">
      <c r="A75" s="53" t="n">
        <v>2</v>
      </c>
      <c r="B75" s="53"/>
      <c r="C75" s="53"/>
      <c r="D75" s="53"/>
      <c r="E75" s="53"/>
      <c r="F75" s="53"/>
      <c r="G75" s="53" t="s">
        <v>132</v>
      </c>
      <c r="H75" s="1" t="s">
        <v>133</v>
      </c>
    </row>
    <row r="76" customFormat="false" ht="12.75" hidden="false" customHeight="false" outlineLevel="0" collapsed="false">
      <c r="A76" s="53" t="n">
        <f aca="false">4</f>
        <v>4</v>
      </c>
      <c r="B76" s="53"/>
      <c r="C76" s="53"/>
      <c r="D76" s="53"/>
      <c r="E76" s="53"/>
      <c r="F76" s="53"/>
      <c r="G76" s="53" t="s">
        <v>134</v>
      </c>
    </row>
    <row r="77" customFormat="false" ht="12.75" hidden="false" customHeight="false" outlineLevel="0" collapsed="false">
      <c r="A77" s="53" t="n">
        <v>2</v>
      </c>
      <c r="B77" s="53"/>
      <c r="C77" s="53"/>
      <c r="D77" s="53"/>
      <c r="E77" s="53"/>
      <c r="F77" s="53"/>
      <c r="G77" s="53" t="s">
        <v>135</v>
      </c>
    </row>
    <row r="78" customFormat="false" ht="12.75" hidden="false" customHeight="false" outlineLevel="0" collapsed="false">
      <c r="A78" s="54" t="n">
        <f aca="false">C8*10</f>
        <v>500000</v>
      </c>
      <c r="B78" s="54" t="n">
        <v>123</v>
      </c>
      <c r="C78" s="54" t="n">
        <v>1</v>
      </c>
      <c r="D78" s="54" t="n">
        <v>1000</v>
      </c>
      <c r="E78" s="54" t="n">
        <v>1000</v>
      </c>
      <c r="F78" s="54"/>
      <c r="G78" s="54" t="s">
        <v>136</v>
      </c>
      <c r="H78" s="1" t="s">
        <v>137</v>
      </c>
    </row>
    <row r="79" customFormat="false" ht="12.75" hidden="false" customHeight="false" outlineLevel="0" collapsed="false">
      <c r="A79" s="53" t="n">
        <v>2</v>
      </c>
      <c r="B79" s="53"/>
      <c r="C79" s="53"/>
      <c r="D79" s="53"/>
      <c r="E79" s="53"/>
      <c r="F79" s="53"/>
      <c r="G79" s="53" t="s">
        <v>131</v>
      </c>
    </row>
    <row r="80" customFormat="false" ht="12.75" hidden="false" customHeight="false" outlineLevel="0" collapsed="false">
      <c r="A80" s="53" t="n">
        <v>2</v>
      </c>
      <c r="B80" s="53"/>
      <c r="C80" s="53"/>
      <c r="D80" s="53"/>
      <c r="E80" s="53"/>
      <c r="F80" s="53"/>
      <c r="G80" s="53" t="s">
        <v>132</v>
      </c>
      <c r="H80" s="1" t="s">
        <v>138</v>
      </c>
    </row>
    <row r="81" customFormat="false" ht="12.75" hidden="false" customHeight="false" outlineLevel="0" collapsed="false">
      <c r="A81" s="53" t="n">
        <f aca="false">4</f>
        <v>4</v>
      </c>
      <c r="B81" s="53"/>
      <c r="C81" s="53"/>
      <c r="D81" s="53"/>
      <c r="E81" s="53"/>
      <c r="F81" s="53"/>
      <c r="G81" s="53" t="s">
        <v>134</v>
      </c>
    </row>
    <row r="82" customFormat="false" ht="12.75" hidden="false" customHeight="false" outlineLevel="0" collapsed="false">
      <c r="A82" s="53" t="n">
        <v>2</v>
      </c>
      <c r="B82" s="53"/>
      <c r="C82" s="53"/>
      <c r="D82" s="53"/>
      <c r="E82" s="53"/>
      <c r="F82" s="53"/>
      <c r="G82" s="53" t="s">
        <v>135</v>
      </c>
    </row>
    <row r="83" customFormat="false" ht="12.75" hidden="false" customHeight="false" outlineLevel="0" collapsed="false">
      <c r="A83" s="54" t="n">
        <f aca="false">C8*100</f>
        <v>5000000</v>
      </c>
      <c r="B83" s="54" t="n">
        <v>123</v>
      </c>
      <c r="C83" s="54" t="n">
        <v>1</v>
      </c>
      <c r="D83" s="54" t="n">
        <v>1000</v>
      </c>
      <c r="E83" s="54" t="n">
        <v>1000</v>
      </c>
      <c r="F83" s="54"/>
      <c r="G83" s="54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9</v>
      </c>
    </row>
    <row r="2" customFormat="false" ht="12.75" hidden="false" customHeight="false" outlineLevel="0" collapsed="false">
      <c r="B2" s="1" t="s">
        <v>140</v>
      </c>
      <c r="C2" s="1" t="s">
        <v>141</v>
      </c>
      <c r="D2" s="1" t="s">
        <v>142</v>
      </c>
      <c r="E2" s="1" t="s">
        <v>143</v>
      </c>
      <c r="F2" s="55" t="s">
        <v>144</v>
      </c>
      <c r="G2" s="55" t="s">
        <v>145</v>
      </c>
      <c r="H2" s="55" t="s">
        <v>145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523809523809524</v>
      </c>
      <c r="F3" s="56" t="n">
        <f aca="false">sm!C37</f>
        <v>2.1</v>
      </c>
      <c r="G3" s="56" t="n">
        <f aca="false">sm!A37</f>
        <v>0.007</v>
      </c>
      <c r="H3" s="56" t="n">
        <f aca="false">sm!B37</f>
        <v>0.014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24.9774007445044</v>
      </c>
      <c r="D4" s="1" t="n">
        <f aca="false">(-1+$B4^(-1/$E$3))^(1/$F$3)/H$3</f>
        <v>12.488700372252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35.071616331493</v>
      </c>
      <c r="D5" s="1" t="n">
        <f aca="false">(-1+$B5^(-1/$E$3))^(1/$F$3)/H$3</f>
        <v>17.535808165746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42.9470672540301</v>
      </c>
      <c r="D6" s="1" t="n">
        <f aca="false">(-1+$B6^(-1/$E$3))^(1/$F$3)/H$3</f>
        <v>21.47353362701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49.7300170296032</v>
      </c>
      <c r="D7" s="1" t="n">
        <f aca="false">(-1+$B7^(-1/$E$3))^(1/$F$3)/H$3</f>
        <v>24.8650085148016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55.8501525908504</v>
      </c>
      <c r="D8" s="1" t="n">
        <f aca="false">(-1+$B8^(-1/$E$3))^(1/$F$3)/H$3</f>
        <v>27.9250762954252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1.5258427101499</v>
      </c>
      <c r="D9" s="1" t="n">
        <f aca="false">(-1+$B9^(-1/$E$3))^(1/$F$3)/H$3</f>
        <v>30.762921355075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66.8862283880521</v>
      </c>
      <c r="D10" s="1" t="n">
        <f aca="false">(-1+$B10^(-1/$E$3))^(1/$F$3)/H$3</f>
        <v>33.4431141940261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2.0154588015677</v>
      </c>
      <c r="D11" s="1" t="n">
        <f aca="false">(-1+$B11^(-1/$E$3))^(1/$F$3)/H$3</f>
        <v>36.0077294007838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6.9722755879898</v>
      </c>
      <c r="D12" s="1" t="n">
        <f aca="false">(-1+$B12^(-1/$E$3))^(1/$F$3)/H$3</f>
        <v>38.4861377939949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81.7998947974767</v>
      </c>
      <c r="D13" s="1" t="n">
        <f aca="false">(-1+$B13^(-1/$E$3))^(1/$F$3)/H$3</f>
        <v>40.8999473987384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86.5314811536436</v>
      </c>
      <c r="D14" s="1" t="n">
        <f aca="false">(-1+$B14^(-1/$E$3))^(1/$F$3)/H$3</f>
        <v>43.2657405768218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91.1934025596594</v>
      </c>
      <c r="D15" s="1" t="n">
        <f aca="false">(-1+$B15^(-1/$E$3))^(1/$F$3)/H$3</f>
        <v>45.5967012798297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95.8072759510538</v>
      </c>
      <c r="D16" s="1" t="n">
        <f aca="false">(-1+$B16^(-1/$E$3))^(1/$F$3)/H$3</f>
        <v>47.9036379755269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100.391313441885</v>
      </c>
      <c r="D17" s="1" t="n">
        <f aca="false">(-1+$B17^(-1/$E$3))^(1/$F$3)/H$3</f>
        <v>50.195656720942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104.961242919204</v>
      </c>
      <c r="D18" s="1" t="n">
        <f aca="false">(-1+$B18^(-1/$E$3))^(1/$F$3)/H$3</f>
        <v>52.4806214596022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109.530959167788</v>
      </c>
      <c r="D19" s="1" t="n">
        <f aca="false">(-1+$B19^(-1/$E$3))^(1/$F$3)/H$3</f>
        <v>54.765479583894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114.11299859084</v>
      </c>
      <c r="D20" s="1" t="n">
        <f aca="false">(-1+$B20^(-1/$E$3))^(1/$F$3)/H$3</f>
        <v>57.056499295419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118.718895251646</v>
      </c>
      <c r="D21" s="1" t="n">
        <f aca="false">(-1+$B21^(-1/$E$3))^(1/$F$3)/H$3</f>
        <v>59.3594476258232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123.359455294008</v>
      </c>
      <c r="D22" s="1" t="n">
        <f aca="false">(-1+$B22^(-1/$E$3))^(1/$F$3)/H$3</f>
        <v>61.6797276470042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128.044974273796</v>
      </c>
      <c r="D23" s="1" t="n">
        <f aca="false">(-1+$B23^(-1/$E$3))^(1/$F$3)/H$3</f>
        <v>64.0224871368978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132.785414107463</v>
      </c>
      <c r="D24" s="1" t="n">
        <f aca="false">(-1+$B24^(-1/$E$3))^(1/$F$3)/H$3</f>
        <v>66.3927070537317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137.590551324347</v>
      </c>
      <c r="D25" s="1" t="n">
        <f aca="false">(-1+$B25^(-1/$E$3))^(1/$F$3)/H$3</f>
        <v>68.7952756621733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142.470105020818</v>
      </c>
      <c r="D26" s="1" t="n">
        <f aca="false">(-1+$B26^(-1/$E$3))^(1/$F$3)/H$3</f>
        <v>71.235052510409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147.433850722812</v>
      </c>
      <c r="D27" s="1" t="n">
        <f aca="false">(-1+$B27^(-1/$E$3))^(1/$F$3)/H$3</f>
        <v>73.716925361406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152.491724886326</v>
      </c>
      <c r="D28" s="1" t="n">
        <f aca="false">(-1+$B28^(-1/$E$3))^(1/$F$3)/H$3</f>
        <v>76.2458624431629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157.653923766838</v>
      </c>
      <c r="D29" s="1" t="n">
        <f aca="false">(-1+$B29^(-1/$E$3))^(1/$F$3)/H$3</f>
        <v>78.82696188341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162.930999719181</v>
      </c>
      <c r="D30" s="1" t="n">
        <f aca="false">(-1+$B30^(-1/$E$3))^(1/$F$3)/H$3</f>
        <v>81.4654998595906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168.33395755405</v>
      </c>
      <c r="D31" s="1" t="n">
        <f aca="false">(-1+$B31^(-1/$E$3))^(1/$F$3)/H$3</f>
        <v>84.1669787770249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173.874353315087</v>
      </c>
      <c r="D32" s="1" t="n">
        <f aca="false">(-1+$B32^(-1/$E$3))^(1/$F$3)/H$3</f>
        <v>86.9371766575435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179.564397712548</v>
      </c>
      <c r="D33" s="1" t="n">
        <f aca="false">(-1+$B33^(-1/$E$3))^(1/$F$3)/H$3</f>
        <v>89.7821988562742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185.417066432247</v>
      </c>
      <c r="D34" s="1" t="n">
        <f aca="false">(-1+$B34^(-1/$E$3))^(1/$F$3)/H$3</f>
        <v>92.7085332161236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191.446219618912</v>
      </c>
      <c r="D35" s="1" t="n">
        <f aca="false">(-1+$B35^(-1/$E$3))^(1/$F$3)/H$3</f>
        <v>95.7231098094561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197.666733006469</v>
      </c>
      <c r="D36" s="1" t="n">
        <f aca="false">(-1+$B36^(-1/$E$3))^(1/$F$3)/H$3</f>
        <v>98.8333665032343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204.094643436121</v>
      </c>
      <c r="D37" s="1" t="n">
        <f aca="false">(-1+$B37^(-1/$E$3))^(1/$F$3)/H$3</f>
        <v>102.04732171806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210.747311874701</v>
      </c>
      <c r="D38" s="1" t="n">
        <f aca="false">(-1+$B38^(-1/$E$3))^(1/$F$3)/H$3</f>
        <v>105.373655937351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217.643607535201</v>
      </c>
      <c r="D39" s="1" t="n">
        <f aca="false">(-1+$B39^(-1/$E$3))^(1/$F$3)/H$3</f>
        <v>108.8218037676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224.804117330354</v>
      </c>
      <c r="D40" s="1" t="n">
        <f aca="false">(-1+$B40^(-1/$E$3))^(1/$F$3)/H$3</f>
        <v>112.402058665177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232.25138568878</v>
      </c>
      <c r="D41" s="1" t="n">
        <f aca="false">(-1+$B41^(-1/$E$3))^(1/$F$3)/H$3</f>
        <v>116.12569284439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240.010190772224</v>
      </c>
      <c r="D42" s="1" t="n">
        <f aca="false">(-1+$B42^(-1/$E$3))^(1/$F$3)/H$3</f>
        <v>120.005095386112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248.107864406061</v>
      </c>
      <c r="D43" s="1" t="n">
        <f aca="false">(-1+$B43^(-1/$E$3))^(1/$F$3)/H$3</f>
        <v>124.0539322030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256.57466464588</v>
      </c>
      <c r="D44" s="1" t="n">
        <f aca="false">(-1+$B44^(-1/$E$3))^(1/$F$3)/H$3</f>
        <v>128.28733232294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265.444211946755</v>
      </c>
      <c r="D45" s="1" t="n">
        <f aca="false">(-1+$B45^(-1/$E$3))^(1/$F$3)/H$3</f>
        <v>132.722105973377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274.754002507545</v>
      </c>
      <c r="D46" s="1" t="n">
        <f aca="false">(-1+$B46^(-1/$E$3))^(1/$F$3)/H$3</f>
        <v>137.377001253772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284.546015703689</v>
      </c>
      <c r="D47" s="1" t="n">
        <f aca="false">(-1+$B47^(-1/$E$3))^(1/$F$3)/H$3</f>
        <v>142.27300785184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294.86743683331</v>
      </c>
      <c r="D48" s="1" t="n">
        <f aca="false">(-1+$B48^(-1/$E$3))^(1/$F$3)/H$3</f>
        <v>147.433718416655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305.771522004306</v>
      </c>
      <c r="D49" s="1" t="n">
        <f aca="false">(-1+$B49^(-1/$E$3))^(1/$F$3)/H$3</f>
        <v>152.885761002153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317.31863932727</v>
      </c>
      <c r="D50" s="1" t="n">
        <f aca="false">(-1+$B50^(-1/$E$3))^(1/$F$3)/H$3</f>
        <v>158.65931966363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329.577530267085</v>
      </c>
      <c r="D51" s="1" t="n">
        <f aca="false">(-1+$B51^(-1/$E$3))^(1/$F$3)/H$3</f>
        <v>164.788765133542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342.626847912167</v>
      </c>
      <c r="D52" s="1" t="n">
        <f aca="false">(-1+$B52^(-1/$E$3))^(1/$F$3)/H$3</f>
        <v>171.313423956083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356.557046278004</v>
      </c>
      <c r="D53" s="1" t="n">
        <f aca="false">(-1+$B53^(-1/$E$3))^(1/$F$3)/H$3</f>
        <v>178.278523139002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371.472718346057</v>
      </c>
      <c r="D54" s="1" t="n">
        <f aca="false">(-1+$B54^(-1/$E$3))^(1/$F$3)/H$3</f>
        <v>185.736359173029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387.495512937816</v>
      </c>
      <c r="D55" s="1" t="n">
        <f aca="false">(-1+$B55^(-1/$E$3))^(1/$F$3)/H$3</f>
        <v>193.747756468908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404.767805560167</v>
      </c>
      <c r="D56" s="1" t="n">
        <f aca="false">(-1+$B56^(-1/$E$3))^(1/$F$3)/H$3</f>
        <v>202.383902780084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423.457361765202</v>
      </c>
      <c r="D57" s="1" t="n">
        <f aca="false">(-1+$B57^(-1/$E$3))^(1/$F$3)/H$3</f>
        <v>211.728680882601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443.763322079029</v>
      </c>
      <c r="D58" s="1" t="n">
        <f aca="false">(-1+$B58^(-1/$E$3))^(1/$F$3)/H$3</f>
        <v>221.881661039515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465.923968705678</v>
      </c>
      <c r="D59" s="1" t="n">
        <f aca="false">(-1+$B59^(-1/$E$3))^(1/$F$3)/H$3</f>
        <v>232.961984352839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490.22692737657</v>
      </c>
      <c r="D60" s="1" t="n">
        <f aca="false">(-1+$B60^(-1/$E$3))^(1/$F$3)/H$3</f>
        <v>245.113463688285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517.022747334224</v>
      </c>
      <c r="D61" s="1" t="n">
        <f aca="false">(-1+$B61^(-1/$E$3))^(1/$F$3)/H$3</f>
        <v>258.51137366711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546.743245261281</v>
      </c>
      <c r="D62" s="1" t="n">
        <f aca="false">(-1+$B62^(-1/$E$3))^(1/$F$3)/H$3</f>
        <v>273.371622630641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579.926690824368</v>
      </c>
      <c r="D63" s="1" t="n">
        <f aca="false">(-1+$B63^(-1/$E$3))^(1/$F$3)/H$3</f>
        <v>289.963345412184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617.253018671833</v>
      </c>
      <c r="D64" s="1" t="n">
        <f aca="false">(-1+$B64^(-1/$E$3))^(1/$F$3)/H$3</f>
        <v>308.62650933591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659.594071536254</v>
      </c>
      <c r="D65" s="1" t="n">
        <f aca="false">(-1+$B65^(-1/$E$3))^(1/$F$3)/H$3</f>
        <v>329.797035768127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708.086961488712</v>
      </c>
      <c r="D66" s="1" t="n">
        <f aca="false">(-1+$B66^(-1/$E$3))^(1/$F$3)/H$3</f>
        <v>354.04348074435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764.244038013767</v>
      </c>
      <c r="D67" s="1" t="n">
        <f aca="false">(-1+$B67^(-1/$E$3))^(1/$F$3)/H$3</f>
        <v>382.122019006884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830.122792467233</v>
      </c>
      <c r="D68" s="1" t="n">
        <f aca="false">(-1+$B68^(-1/$E$3))^(1/$F$3)/H$3</f>
        <v>415.061396233616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908.597779234298</v>
      </c>
      <c r="D69" s="1" t="n">
        <f aca="false">(-1+$B69^(-1/$E$3))^(1/$F$3)/H$3</f>
        <v>454.298889617149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003.81428281232</v>
      </c>
      <c r="D70" s="1" t="n">
        <f aca="false">(-1+$B70^(-1/$E$3))^(1/$F$3)/H$3</f>
        <v>501.907141406162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121.98389677464</v>
      </c>
      <c r="D71" s="1" t="n">
        <f aca="false">(-1+$B71^(-1/$E$3))^(1/$F$3)/H$3</f>
        <v>560.991948387319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272.8674095406</v>
      </c>
      <c r="D72" s="1" t="n">
        <f aca="false">(-1+$B72^(-1/$E$3))^(1/$F$3)/H$3</f>
        <v>636.4337047703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472.75830437341</v>
      </c>
      <c r="D73" s="1" t="n">
        <f aca="false">(-1+$B73^(-1/$E$3))^(1/$F$3)/H$3</f>
        <v>736.379152186706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51.10997231122</v>
      </c>
      <c r="D74" s="1" t="n">
        <f aca="false">(-1+$B74^(-1/$E$3))^(1/$F$3)/H$3</f>
        <v>875.55498615561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2167.36840441858</v>
      </c>
      <c r="D75" s="1" t="n">
        <f aca="false">(-1+$B75^(-1/$E$3))^(1/$F$3)/H$3</f>
        <v>1083.68420220929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2862.88319759643</v>
      </c>
      <c r="D76" s="1" t="n">
        <f aca="false">(-1+$B76^(-1/$E$3))^(1/$F$3)/H$3</f>
        <v>1431.44159879822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4280.1828167797</v>
      </c>
      <c r="D77" s="1" t="n">
        <f aca="false">(-1+$B77^(-1/$E$3))^(1/$F$3)/H$3</f>
        <v>2140.09140838985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8948.64571715284</v>
      </c>
      <c r="D78" s="1" t="n">
        <f aca="false">(-1+$B78^(-1/$E$3))^(1/$F$3)/H$3</f>
        <v>4474.32285857642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147</v>
      </c>
      <c r="C1" s="1" t="s">
        <v>148</v>
      </c>
      <c r="D1" s="1" t="s">
        <v>149</v>
      </c>
      <c r="E1" s="1" t="s">
        <v>150</v>
      </c>
      <c r="F1" s="1" t="s">
        <v>151</v>
      </c>
      <c r="G1" s="1" t="s">
        <v>152</v>
      </c>
    </row>
    <row r="2" customFormat="false" ht="12.75" hidden="false" customHeight="false" outlineLevel="0" collapsed="false">
      <c r="A2" s="1" t="n">
        <v>1</v>
      </c>
      <c r="B2" s="1" t="n">
        <v>1</v>
      </c>
      <c r="C2" s="57" t="n">
        <v>0</v>
      </c>
      <c r="D2" s="58" t="n">
        <v>0.413558</v>
      </c>
      <c r="E2" s="59" t="n">
        <v>5E-006</v>
      </c>
      <c r="F2" s="60" t="n">
        <v>0</v>
      </c>
      <c r="G2" s="1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61" t="n">
        <v>16.6666666666667</v>
      </c>
      <c r="D3" s="62" t="n">
        <v>0.434648</v>
      </c>
      <c r="E3" s="63" t="n">
        <v>5E-006</v>
      </c>
      <c r="F3" s="64" t="n">
        <v>2.122E-006</v>
      </c>
      <c r="G3" s="1" t="n">
        <v>4.9E-008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61" t="n">
        <v>33.3333333333333</v>
      </c>
      <c r="D4" s="62" t="n">
        <v>0.451596</v>
      </c>
      <c r="E4" s="63" t="n">
        <v>5E-006</v>
      </c>
      <c r="F4" s="64" t="n">
        <v>4.812E-006</v>
      </c>
      <c r="G4" s="1" t="n">
        <v>1.22E-007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61" t="n">
        <v>50</v>
      </c>
      <c r="D5" s="62" t="n">
        <v>0.467276</v>
      </c>
      <c r="E5" s="63" t="n">
        <v>6E-006</v>
      </c>
      <c r="F5" s="64" t="n">
        <v>8.336E-006</v>
      </c>
      <c r="G5" s="1" t="n">
        <v>2.65E-007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61" t="n">
        <v>66.6666666666667</v>
      </c>
      <c r="D6" s="62" t="n">
        <v>0.482704</v>
      </c>
      <c r="E6" s="63" t="n">
        <v>4E-006</v>
      </c>
      <c r="F6" s="64" t="n">
        <v>1.2175E-005</v>
      </c>
      <c r="G6" s="1" t="n">
        <v>4.86E-007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61" t="n">
        <v>83.3333333333333</v>
      </c>
      <c r="D7" s="62" t="n">
        <v>0.498109</v>
      </c>
      <c r="E7" s="63" t="n">
        <v>-7E-006</v>
      </c>
      <c r="F7" s="64" t="n">
        <v>1.247E-005</v>
      </c>
      <c r="G7" s="1" t="n">
        <v>7.34E-007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61" t="n">
        <v>100</v>
      </c>
      <c r="D8" s="62" t="n">
        <v>0.513737</v>
      </c>
      <c r="E8" s="63" t="n">
        <v>-4.2E-005</v>
      </c>
      <c r="F8" s="64" t="n">
        <v>1.1045E-005</v>
      </c>
      <c r="G8" s="1" t="n">
        <v>9.11E-007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61" t="n">
        <v>116.666666666667</v>
      </c>
      <c r="D9" s="62" t="n">
        <v>0.529869</v>
      </c>
      <c r="E9" s="63" t="n">
        <v>-0.000131</v>
      </c>
      <c r="F9" s="64" t="n">
        <v>1.0555E-005</v>
      </c>
      <c r="G9" s="1" t="n">
        <v>9.98E-007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61" t="n">
        <v>133.333333333333</v>
      </c>
      <c r="D10" s="62" t="n">
        <v>0.546835</v>
      </c>
      <c r="E10" s="63" t="n">
        <v>-0.000328</v>
      </c>
      <c r="F10" s="64" t="n">
        <v>1.2007E-005</v>
      </c>
      <c r="G10" s="1" t="n">
        <v>9.83E-007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61" t="n">
        <v>150</v>
      </c>
      <c r="D11" s="62" t="n">
        <v>0.565064</v>
      </c>
      <c r="E11" s="63" t="n">
        <v>-0.000831</v>
      </c>
      <c r="F11" s="64" t="n">
        <v>1.7757E-005</v>
      </c>
      <c r="G11" s="1" t="n">
        <v>7.82E-007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61" t="n">
        <v>166.666666666667</v>
      </c>
      <c r="D12" s="62" t="n">
        <v>0.493309</v>
      </c>
      <c r="E12" s="63" t="n">
        <v>0.148744</v>
      </c>
      <c r="F12" s="64" t="n">
        <v>0.000616407</v>
      </c>
      <c r="G12" s="1" t="n">
        <v>1.4876E-005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61" t="n">
        <v>183.333333333333</v>
      </c>
      <c r="D13" s="62" t="n">
        <v>0.495087</v>
      </c>
      <c r="E13" s="63" t="n">
        <v>0.149355</v>
      </c>
      <c r="F13" s="64" t="n">
        <v>0.000882576</v>
      </c>
      <c r="G13" s="1" t="n">
        <v>4.3094E-005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61" t="n">
        <v>200</v>
      </c>
      <c r="D14" s="62" t="n">
        <v>0.494318</v>
      </c>
      <c r="E14" s="63" t="n">
        <v>0.149667</v>
      </c>
      <c r="F14" s="64" t="n">
        <v>0.00094796</v>
      </c>
      <c r="G14" s="1" t="n">
        <v>7.0743E-005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61" t="n">
        <v>216.666666666667</v>
      </c>
      <c r="D15" s="62" t="n">
        <v>0.490135</v>
      </c>
      <c r="E15" s="63" t="n">
        <v>0.149833</v>
      </c>
      <c r="F15" s="64" t="n">
        <v>0.00096763</v>
      </c>
      <c r="G15" s="1" t="n">
        <v>9.4471E-005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61" t="n">
        <v>233.333333333333</v>
      </c>
      <c r="D16" s="62" t="n">
        <v>0.481043</v>
      </c>
      <c r="E16" s="63" t="n">
        <v>0.149928</v>
      </c>
      <c r="F16" s="64" t="n">
        <v>0.000976079</v>
      </c>
      <c r="G16" s="1" t="n">
        <v>0.000113947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61" t="n">
        <v>250</v>
      </c>
      <c r="D17" s="62" t="n">
        <v>0.561802</v>
      </c>
      <c r="E17" s="63" t="n">
        <v>-8.7E-005</v>
      </c>
      <c r="F17" s="64" t="n">
        <v>0.000968075</v>
      </c>
      <c r="G17" s="1" t="n">
        <v>0.000129461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61" t="n">
        <v>266.666666666667</v>
      </c>
      <c r="D18" s="62" t="n">
        <v>0.568695</v>
      </c>
      <c r="E18" s="63" t="n">
        <v>-1.3E-005</v>
      </c>
      <c r="F18" s="64" t="n">
        <v>0.000945397</v>
      </c>
      <c r="G18" s="1" t="n">
        <v>0.000141493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61" t="n">
        <v>283.333333333333</v>
      </c>
      <c r="D19" s="62" t="n">
        <v>0.575522</v>
      </c>
      <c r="E19" s="63" t="n">
        <v>-1E-006</v>
      </c>
      <c r="F19" s="64" t="n">
        <v>0.000929932</v>
      </c>
      <c r="G19" s="1" t="n">
        <v>0.000151215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61" t="n">
        <v>300</v>
      </c>
      <c r="D20" s="62" t="n">
        <v>0.582254</v>
      </c>
      <c r="E20" s="63" t="n">
        <v>2E-006</v>
      </c>
      <c r="F20" s="64" t="n">
        <v>0.000919969</v>
      </c>
      <c r="G20" s="1" t="n">
        <v>0.000159373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61" t="n">
        <v>316.666666666667</v>
      </c>
      <c r="D21" s="62" t="n">
        <v>0.588921</v>
      </c>
      <c r="E21" s="63" t="n">
        <v>2E-006</v>
      </c>
      <c r="F21" s="64" t="n">
        <v>0.000913733</v>
      </c>
      <c r="G21" s="1" t="n">
        <v>0.000166473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61" t="n">
        <v>333.333333333333</v>
      </c>
      <c r="D22" s="62" t="n">
        <v>0.595584</v>
      </c>
      <c r="E22" s="63" t="n">
        <v>2E-006</v>
      </c>
      <c r="F22" s="64" t="n">
        <v>0.000909144</v>
      </c>
      <c r="G22" s="1" t="n">
        <v>0.000172757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61" t="n">
        <v>350</v>
      </c>
      <c r="D23" s="62" t="n">
        <v>0.602332</v>
      </c>
      <c r="E23" s="63" t="n">
        <v>1E-006</v>
      </c>
      <c r="F23" s="64" t="n">
        <v>0.000902046</v>
      </c>
      <c r="G23" s="1" t="n">
        <v>0.000177963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61" t="n">
        <v>366.666666666667</v>
      </c>
      <c r="D24" s="62" t="n">
        <v>0.609281</v>
      </c>
      <c r="E24" s="63" t="n">
        <v>1E-006</v>
      </c>
      <c r="F24" s="64" t="n">
        <v>0.000885014</v>
      </c>
      <c r="G24" s="1" t="n">
        <v>0.000180844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61" t="n">
        <v>383.333333333333</v>
      </c>
      <c r="D25" s="62" t="n">
        <v>0.616571</v>
      </c>
      <c r="E25" s="63" t="n">
        <v>0</v>
      </c>
      <c r="F25" s="64" t="n">
        <v>0.000849179</v>
      </c>
      <c r="G25" s="1" t="n">
        <v>0.000178985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61" t="n">
        <v>400</v>
      </c>
      <c r="D26" s="62" t="n">
        <v>0.624393</v>
      </c>
      <c r="E26" s="63" t="n">
        <v>0</v>
      </c>
      <c r="F26" s="64" t="n">
        <v>0.000788749</v>
      </c>
      <c r="G26" s="1" t="n">
        <v>0.000169687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61" t="n">
        <v>416.666666666667</v>
      </c>
      <c r="D27" s="62" t="n">
        <v>0.632993</v>
      </c>
      <c r="E27" s="63" t="n">
        <v>0</v>
      </c>
      <c r="F27" s="64" t="n">
        <v>0.000704069</v>
      </c>
      <c r="G27" s="1" t="n">
        <v>0.000151724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61" t="n">
        <v>433.333333333333</v>
      </c>
      <c r="D28" s="62" t="n">
        <v>0.642665</v>
      </c>
      <c r="E28" s="63" t="n">
        <v>0</v>
      </c>
      <c r="F28" s="64" t="n">
        <v>0.000601633</v>
      </c>
      <c r="G28" s="1" t="n">
        <v>0.000126632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61" t="n">
        <v>450</v>
      </c>
      <c r="D29" s="62" t="n">
        <v>0.653781</v>
      </c>
      <c r="E29" s="63" t="n">
        <v>0</v>
      </c>
      <c r="F29" s="64" t="n">
        <v>0.000492028</v>
      </c>
      <c r="G29" s="1" t="n">
        <v>9.8404E-005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61" t="n">
        <v>466.666666666667</v>
      </c>
      <c r="D30" s="62" t="n">
        <v>0.666784</v>
      </c>
      <c r="E30" s="63" t="n">
        <v>0</v>
      </c>
      <c r="F30" s="64" t="n">
        <v>0.000385659</v>
      </c>
      <c r="G30" s="1" t="n">
        <v>7.1593E-005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61" t="n">
        <v>483.333333333333</v>
      </c>
      <c r="D31" s="62" t="n">
        <v>0.68216</v>
      </c>
      <c r="E31" s="63" t="n">
        <v>0</v>
      </c>
      <c r="F31" s="64" t="n">
        <v>0.000290094</v>
      </c>
      <c r="G31" s="1" t="n">
        <v>4.9296E-005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61" t="n">
        <v>500</v>
      </c>
      <c r="D32" s="62" t="n">
        <v>0.700432</v>
      </c>
      <c r="E32" s="63" t="n">
        <v>0</v>
      </c>
      <c r="F32" s="64" t="n">
        <v>0.000210229</v>
      </c>
      <c r="G32" s="1" t="n">
        <v>3.2647E-005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61" t="n">
        <v>516.666666666667</v>
      </c>
      <c r="D33" s="62" t="n">
        <v>0.722085</v>
      </c>
      <c r="E33" s="63" t="n">
        <v>0</v>
      </c>
      <c r="F33" s="64" t="n">
        <v>0.000147095</v>
      </c>
      <c r="G33" s="1" t="n">
        <v>2.1287E-005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61" t="n">
        <v>533.333333333333</v>
      </c>
      <c r="D34" s="62" t="n">
        <v>0.747484</v>
      </c>
      <c r="E34" s="63" t="n">
        <v>0</v>
      </c>
      <c r="F34" s="64" t="n">
        <v>9.9558E-005</v>
      </c>
      <c r="G34" s="1" t="n">
        <v>1.4026E-005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61" t="n">
        <v>550</v>
      </c>
      <c r="D35" s="62" t="n">
        <v>0.776752</v>
      </c>
      <c r="E35" s="63" t="n">
        <v>0</v>
      </c>
      <c r="F35" s="64" t="n">
        <v>6.527E-005</v>
      </c>
      <c r="G35" s="1" t="n">
        <v>9.283E-006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61" t="n">
        <v>566.666666666667</v>
      </c>
      <c r="D36" s="62" t="n">
        <v>0.809609</v>
      </c>
      <c r="E36" s="63" t="n">
        <v>0</v>
      </c>
      <c r="F36" s="64" t="n">
        <v>4.1474E-005</v>
      </c>
      <c r="G36" s="1" t="n">
        <v>6.047E-006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61" t="n">
        <v>583.333333333333</v>
      </c>
      <c r="D37" s="62" t="n">
        <v>0.845268</v>
      </c>
      <c r="E37" s="63" t="n">
        <v>0</v>
      </c>
      <c r="F37" s="64" t="n">
        <v>2.5559E-005</v>
      </c>
      <c r="G37" s="1" t="n">
        <v>3.838E-006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61" t="n">
        <v>600</v>
      </c>
      <c r="D38" s="62" t="n">
        <v>0.882256</v>
      </c>
      <c r="E38" s="63" t="n">
        <v>0</v>
      </c>
      <c r="F38" s="64" t="n">
        <v>1.5296E-005</v>
      </c>
      <c r="G38" s="1" t="n">
        <v>2.351E-006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61" t="n">
        <v>616.666666666667</v>
      </c>
      <c r="D39" s="62" t="n">
        <v>0.918438</v>
      </c>
      <c r="E39" s="63" t="n">
        <v>0</v>
      </c>
      <c r="F39" s="64" t="n">
        <v>8.887E-006</v>
      </c>
      <c r="G39" s="1" t="n">
        <v>1.451E-006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61" t="n">
        <v>633.333333333333</v>
      </c>
      <c r="D40" s="62" t="n">
        <v>0.951123</v>
      </c>
      <c r="E40" s="63" t="n">
        <v>0</v>
      </c>
      <c r="F40" s="64" t="n">
        <v>5.019E-006</v>
      </c>
      <c r="G40" s="1" t="n">
        <v>1.098E-006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61" t="n">
        <v>650</v>
      </c>
      <c r="D41" s="62" t="n">
        <v>0.977453</v>
      </c>
      <c r="E41" s="63" t="n">
        <v>0</v>
      </c>
      <c r="F41" s="64" t="n">
        <v>1.355E-006</v>
      </c>
      <c r="G41" s="1" t="n">
        <v>6.34E-007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61" t="n">
        <v>666.666666666667</v>
      </c>
      <c r="D42" s="62" t="n">
        <v>0.996581</v>
      </c>
      <c r="E42" s="63" t="n">
        <v>0</v>
      </c>
      <c r="F42" s="64" t="n">
        <v>1.047E-006</v>
      </c>
      <c r="G42" s="1" t="n">
        <v>8.8E-008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61" t="n">
        <v>683.333333333333</v>
      </c>
      <c r="D43" s="62" t="n">
        <v>0.999755</v>
      </c>
      <c r="E43" s="63" t="n">
        <v>0</v>
      </c>
      <c r="F43" s="64" t="n">
        <v>6.87E-007</v>
      </c>
      <c r="G43" s="1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61" t="n">
        <v>700</v>
      </c>
      <c r="D44" s="62" t="n">
        <v>0.999982</v>
      </c>
      <c r="E44" s="63" t="n">
        <v>0</v>
      </c>
      <c r="F44" s="64" t="n">
        <v>3.87E-007</v>
      </c>
      <c r="G44" s="1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61" t="n">
        <v>716.666666666667</v>
      </c>
      <c r="D45" s="62" t="n">
        <v>0.999999</v>
      </c>
      <c r="E45" s="63" t="n">
        <v>0</v>
      </c>
      <c r="F45" s="64" t="n">
        <v>2.03E-007</v>
      </c>
      <c r="G45" s="1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61" t="n">
        <v>733.333333333333</v>
      </c>
      <c r="D46" s="62" t="n">
        <v>1</v>
      </c>
      <c r="E46" s="63" t="n">
        <v>0</v>
      </c>
      <c r="F46" s="64" t="n">
        <v>1.01E-007</v>
      </c>
      <c r="G46" s="1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61" t="n">
        <v>750</v>
      </c>
      <c r="D47" s="62" t="n">
        <v>1</v>
      </c>
      <c r="E47" s="63" t="n">
        <v>0</v>
      </c>
      <c r="F47" s="64" t="n">
        <v>4.9E-008</v>
      </c>
      <c r="G47" s="1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61" t="n">
        <v>766.666666666667</v>
      </c>
      <c r="D48" s="62" t="n">
        <v>1</v>
      </c>
      <c r="E48" s="63" t="n">
        <v>0</v>
      </c>
      <c r="F48" s="64" t="n">
        <v>2.3E-008</v>
      </c>
      <c r="G48" s="1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61" t="n">
        <v>783.333333333333</v>
      </c>
      <c r="D49" s="62" t="n">
        <v>1</v>
      </c>
      <c r="E49" s="63" t="n">
        <v>0</v>
      </c>
      <c r="F49" s="64" t="n">
        <v>1.1E-008</v>
      </c>
      <c r="G49" s="1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61" t="n">
        <v>800</v>
      </c>
      <c r="D50" s="62" t="n">
        <v>1</v>
      </c>
      <c r="E50" s="63" t="n">
        <v>0</v>
      </c>
      <c r="F50" s="64" t="n">
        <v>5E-009</v>
      </c>
      <c r="G50" s="1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61" t="n">
        <v>816.666666666667</v>
      </c>
      <c r="D51" s="62" t="n">
        <v>1</v>
      </c>
      <c r="E51" s="63" t="n">
        <v>0</v>
      </c>
      <c r="F51" s="64" t="n">
        <v>2E-009</v>
      </c>
      <c r="G51" s="1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61" t="n">
        <v>833.333333333333</v>
      </c>
      <c r="D52" s="62" t="n">
        <v>1</v>
      </c>
      <c r="E52" s="63" t="n">
        <v>0</v>
      </c>
      <c r="F52" s="64" t="n">
        <v>1E-009</v>
      </c>
      <c r="G52" s="1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61" t="n">
        <v>850</v>
      </c>
      <c r="D53" s="62" t="n">
        <v>1</v>
      </c>
      <c r="E53" s="63" t="n">
        <v>0</v>
      </c>
      <c r="F53" s="64" t="n">
        <v>0</v>
      </c>
      <c r="G53" s="1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61" t="n">
        <v>866.666666666667</v>
      </c>
      <c r="D54" s="62" t="n">
        <v>1</v>
      </c>
      <c r="E54" s="63" t="n">
        <v>0</v>
      </c>
      <c r="F54" s="64" t="n">
        <v>0</v>
      </c>
      <c r="G54" s="1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61" t="n">
        <v>883.333333333333</v>
      </c>
      <c r="D55" s="62" t="n">
        <v>1</v>
      </c>
      <c r="E55" s="63" t="n">
        <v>0</v>
      </c>
      <c r="F55" s="64" t="n">
        <v>0</v>
      </c>
      <c r="G55" s="1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61" t="n">
        <v>900</v>
      </c>
      <c r="D56" s="62" t="n">
        <v>1</v>
      </c>
      <c r="E56" s="63" t="n">
        <v>0</v>
      </c>
      <c r="F56" s="64" t="n">
        <v>0</v>
      </c>
      <c r="G56" s="1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61" t="n">
        <v>916.666666666667</v>
      </c>
      <c r="D57" s="62" t="n">
        <v>1</v>
      </c>
      <c r="E57" s="63" t="n">
        <v>0</v>
      </c>
      <c r="F57" s="64" t="n">
        <v>0</v>
      </c>
      <c r="G57" s="1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61" t="n">
        <v>933.333333333333</v>
      </c>
      <c r="D58" s="62" t="n">
        <v>1</v>
      </c>
      <c r="E58" s="63" t="n">
        <v>0</v>
      </c>
      <c r="F58" s="64" t="n">
        <v>0</v>
      </c>
      <c r="G58" s="1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61" t="n">
        <v>950</v>
      </c>
      <c r="D59" s="62" t="n">
        <v>1</v>
      </c>
      <c r="E59" s="63" t="n">
        <v>0</v>
      </c>
      <c r="F59" s="64" t="n">
        <v>0</v>
      </c>
      <c r="G59" s="1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61" t="n">
        <v>966.666666666667</v>
      </c>
      <c r="D60" s="62" t="n">
        <v>1</v>
      </c>
      <c r="E60" s="63" t="n">
        <v>0</v>
      </c>
      <c r="F60" s="64" t="n">
        <v>0</v>
      </c>
      <c r="G60" s="1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61" t="n">
        <v>983.333333333333</v>
      </c>
      <c r="D61" s="62" t="n">
        <v>1</v>
      </c>
      <c r="E61" s="63" t="n">
        <v>0</v>
      </c>
      <c r="F61" s="64" t="n">
        <v>0</v>
      </c>
      <c r="G61" s="1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65" t="n">
        <v>1000</v>
      </c>
      <c r="D62" s="66" t="n">
        <v>1</v>
      </c>
      <c r="E62" s="67" t="n">
        <v>0</v>
      </c>
      <c r="F62" s="68" t="n">
        <v>0</v>
      </c>
      <c r="G6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153</v>
      </c>
    </row>
    <row r="2" customFormat="false" ht="12.75" hidden="false" customHeight="false" outlineLevel="0" collapsed="false">
      <c r="A2" s="1" t="s">
        <v>154</v>
      </c>
      <c r="D2" s="1" t="n">
        <v>59</v>
      </c>
    </row>
    <row r="3" customFormat="false" ht="12.75" hidden="false" customHeight="false" outlineLevel="0" collapsed="false">
      <c r="A3" s="1" t="s">
        <v>155</v>
      </c>
      <c r="D3" s="1" t="n">
        <v>60</v>
      </c>
    </row>
    <row r="4" customFormat="false" ht="12.75" hidden="false" customHeight="false" outlineLevel="0" collapsed="false">
      <c r="A4" s="1" t="s">
        <v>156</v>
      </c>
      <c r="D4" s="1" t="s">
        <v>157</v>
      </c>
    </row>
    <row r="5" customFormat="false" ht="12.75" hidden="false" customHeight="false" outlineLevel="0" collapsed="false">
      <c r="A5" s="1" t="s">
        <v>158</v>
      </c>
      <c r="D5" s="1" t="s">
        <v>159</v>
      </c>
    </row>
    <row r="6" customFormat="false" ht="12.75" hidden="false" customHeight="false" outlineLevel="0" collapsed="false">
      <c r="A6" s="1" t="s">
        <v>160</v>
      </c>
      <c r="D6" s="1" t="s">
        <v>161</v>
      </c>
    </row>
    <row r="7" customFormat="false" ht="12.75" hidden="false" customHeight="false" outlineLevel="0" collapsed="false">
      <c r="A7" s="1" t="s">
        <v>162</v>
      </c>
      <c r="D7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10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</cols>
  <sheetData>
    <row r="1" customFormat="false" ht="12.75" hidden="false" customHeight="false" outlineLevel="0" collapsed="false">
      <c r="A1" s="5" t="n">
        <v>3</v>
      </c>
      <c r="B1" s="6" t="n">
        <v>6E-005</v>
      </c>
      <c r="C1" s="6" t="n">
        <v>1</v>
      </c>
      <c r="D1" s="6" t="n">
        <v>0</v>
      </c>
      <c r="E1" s="6" t="n">
        <v>0</v>
      </c>
      <c r="F1" s="7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  <c r="M1" s="8" t="n">
        <f aca="false">B1/2.54*86400</f>
        <v>2.04094488188976</v>
      </c>
      <c r="N1" s="9" t="s">
        <v>16</v>
      </c>
      <c r="O1" s="10" t="s">
        <v>17</v>
      </c>
    </row>
    <row r="2" customFormat="false" ht="12.75" hidden="false" customHeight="false" outlineLevel="0" collapsed="false">
      <c r="A2" s="11" t="n">
        <v>4</v>
      </c>
      <c r="B2" s="12" t="n">
        <v>6E-005</v>
      </c>
      <c r="C2" s="12" t="n">
        <v>1</v>
      </c>
      <c r="D2" s="12" t="n">
        <v>0</v>
      </c>
      <c r="E2" s="12" t="n">
        <v>0</v>
      </c>
      <c r="F2" s="13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  <row r="3" customFormat="false" ht="12.75" hidden="false" customHeight="false" outlineLevel="0" collapsed="false">
      <c r="A3" s="14" t="n">
        <v>3</v>
      </c>
      <c r="B3" s="15" t="n">
        <v>6E-005</v>
      </c>
      <c r="C3" s="15" t="n">
        <v>1</v>
      </c>
      <c r="D3" s="15" t="n">
        <v>0</v>
      </c>
      <c r="E3" s="15" t="n">
        <v>0</v>
      </c>
      <c r="F3" s="16" t="n">
        <v>0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8" t="n">
        <f aca="false">B3/2.54*86400</f>
        <v>2.04094488188976</v>
      </c>
      <c r="N3" s="9" t="s">
        <v>16</v>
      </c>
      <c r="O3" s="10" t="s">
        <v>18</v>
      </c>
    </row>
    <row r="4" customFormat="false" ht="12.75" hidden="false" customHeight="false" outlineLevel="0" collapsed="false">
      <c r="A4" s="17" t="n">
        <v>4</v>
      </c>
      <c r="B4" s="18" t="n">
        <v>6E-005</v>
      </c>
      <c r="C4" s="18" t="n">
        <v>1</v>
      </c>
      <c r="D4" s="18" t="n">
        <v>0</v>
      </c>
      <c r="E4" s="18" t="n">
        <v>0</v>
      </c>
      <c r="F4" s="19" t="n">
        <v>0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n">
        <v>2</v>
      </c>
      <c r="B1" s="21" t="n">
        <v>1</v>
      </c>
      <c r="C1" s="21" t="n">
        <v>2</v>
      </c>
      <c r="D1" s="22"/>
      <c r="F1" s="1" t="s">
        <v>19</v>
      </c>
      <c r="H1" s="1" t="s">
        <v>20</v>
      </c>
    </row>
    <row r="2" customFormat="false" ht="12.75" hidden="false" customHeight="false" outlineLevel="0" collapsed="false">
      <c r="A2" s="23" t="n">
        <v>0</v>
      </c>
      <c r="B2" s="24"/>
      <c r="C2" s="24"/>
      <c r="D2" s="25"/>
      <c r="H2" s="1" t="s">
        <v>21</v>
      </c>
    </row>
    <row r="3" customFormat="false" ht="12.75" hidden="false" customHeight="false" outlineLevel="0" collapsed="false">
      <c r="A3" s="23" t="n">
        <v>2</v>
      </c>
      <c r="B3" s="24" t="n">
        <v>2</v>
      </c>
      <c r="C3" s="24" t="n">
        <v>2</v>
      </c>
      <c r="D3" s="25"/>
    </row>
    <row r="4" customFormat="false" ht="12.75" hidden="false" customHeight="false" outlineLevel="0" collapsed="false">
      <c r="A4" s="23" t="n">
        <f aca="false">A2</f>
        <v>0</v>
      </c>
      <c r="B4" s="24"/>
      <c r="C4" s="24"/>
      <c r="D4" s="25"/>
    </row>
    <row r="5" customFormat="false" ht="12.75" hidden="false" customHeight="false" outlineLevel="0" collapsed="false">
      <c r="A5" s="23" t="n">
        <v>2</v>
      </c>
      <c r="B5" s="24" t="n">
        <f aca="false">(sm!A6+1)*2-1</f>
        <v>121</v>
      </c>
      <c r="C5" s="24" t="n">
        <v>4</v>
      </c>
      <c r="D5" s="25"/>
    </row>
    <row r="6" customFormat="false" ht="12.75" hidden="false" customHeight="false" outlineLevel="0" collapsed="false">
      <c r="A6" s="23" t="n">
        <v>300</v>
      </c>
      <c r="B6" s="24"/>
      <c r="C6" s="24"/>
      <c r="D6" s="25"/>
    </row>
    <row r="7" customFormat="false" ht="12.75" hidden="false" customHeight="false" outlineLevel="0" collapsed="false">
      <c r="A7" s="23" t="n">
        <v>2</v>
      </c>
      <c r="B7" s="24" t="n">
        <f aca="false">B5+1</f>
        <v>122</v>
      </c>
      <c r="C7" s="24" t="n">
        <f aca="false">C5</f>
        <v>4</v>
      </c>
      <c r="D7" s="25"/>
    </row>
    <row r="8" customFormat="false" ht="13.5" hidden="false" customHeight="false" outlineLevel="0" collapsed="false">
      <c r="A8" s="26" t="n">
        <f aca="false">A6</f>
        <v>300</v>
      </c>
      <c r="B8" s="27"/>
      <c r="C8" s="27"/>
      <c r="D8" s="28"/>
    </row>
    <row r="9" customFormat="false" ht="12.75" hidden="false" customHeight="false" outlineLevel="0" collapsed="false">
      <c r="A9" s="20" t="n">
        <v>2</v>
      </c>
      <c r="B9" s="21" t="n">
        <v>1</v>
      </c>
      <c r="C9" s="21" t="n">
        <v>2</v>
      </c>
      <c r="D9" s="22"/>
      <c r="F9" s="1" t="s">
        <v>19</v>
      </c>
    </row>
    <row r="10" customFormat="false" ht="12.75" hidden="false" customHeight="false" outlineLevel="0" collapsed="false">
      <c r="A10" s="23" t="n">
        <f aca="false">0</f>
        <v>0</v>
      </c>
      <c r="B10" s="24"/>
      <c r="C10" s="24"/>
      <c r="D10" s="25"/>
    </row>
    <row r="11" customFormat="false" ht="12.75" hidden="false" customHeight="false" outlineLevel="0" collapsed="false">
      <c r="A11" s="23" t="n">
        <v>2</v>
      </c>
      <c r="B11" s="24" t="n">
        <v>2</v>
      </c>
      <c r="C11" s="24" t="n">
        <v>2</v>
      </c>
      <c r="D11" s="25"/>
    </row>
    <row r="12" customFormat="false" ht="12.75" hidden="false" customHeight="false" outlineLevel="0" collapsed="false">
      <c r="A12" s="23" t="n">
        <f aca="false">0</f>
        <v>0</v>
      </c>
      <c r="B12" s="24"/>
      <c r="C12" s="24"/>
      <c r="D12" s="25"/>
    </row>
    <row r="13" customFormat="false" ht="12.75" hidden="false" customHeight="false" outlineLevel="0" collapsed="false">
      <c r="A13" s="23" t="n">
        <v>2</v>
      </c>
      <c r="B13" s="24" t="n">
        <f aca="false">B5</f>
        <v>121</v>
      </c>
      <c r="C13" s="24" t="n">
        <v>4</v>
      </c>
      <c r="D13" s="25"/>
    </row>
    <row r="14" customFormat="false" ht="12.75" hidden="false" customHeight="false" outlineLevel="0" collapsed="false">
      <c r="A14" s="23" t="n">
        <v>300</v>
      </c>
      <c r="B14" s="24"/>
      <c r="C14" s="24"/>
      <c r="D14" s="25"/>
    </row>
    <row r="15" customFormat="false" ht="12.75" hidden="false" customHeight="false" outlineLevel="0" collapsed="false">
      <c r="A15" s="23" t="n">
        <v>2</v>
      </c>
      <c r="B15" s="24" t="n">
        <f aca="false">B13+1</f>
        <v>122</v>
      </c>
      <c r="C15" s="24" t="n">
        <f aca="false">C13</f>
        <v>4</v>
      </c>
      <c r="D15" s="25"/>
    </row>
    <row r="16" customFormat="false" ht="13.5" hidden="false" customHeight="false" outlineLevel="0" collapsed="false">
      <c r="A16" s="26" t="n">
        <v>300</v>
      </c>
      <c r="B16" s="27"/>
      <c r="C16" s="27"/>
      <c r="D1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2</v>
      </c>
      <c r="B1" s="6" t="n">
        <f aca="false">1</f>
        <v>1</v>
      </c>
      <c r="C1" s="7" t="n">
        <v>0</v>
      </c>
      <c r="F1" s="1" t="s">
        <v>22</v>
      </c>
    </row>
    <row r="2" customFormat="false" ht="12.75" hidden="false" customHeight="false" outlineLevel="0" collapsed="false">
      <c r="A2" s="11" t="n">
        <v>2</v>
      </c>
      <c r="B2" s="12" t="n">
        <v>2</v>
      </c>
      <c r="C2" s="13" t="n">
        <v>0</v>
      </c>
    </row>
    <row r="3" customFormat="false" ht="12.75" hidden="false" customHeight="false" outlineLevel="0" collapsed="false">
      <c r="A3" s="14" t="n">
        <v>2</v>
      </c>
      <c r="B3" s="15" t="n">
        <f aca="false">1</f>
        <v>1</v>
      </c>
      <c r="C3" s="16" t="n">
        <v>0</v>
      </c>
    </row>
    <row r="4" customFormat="false" ht="12.75" hidden="false" customHeight="false" outlineLevel="0" collapsed="false">
      <c r="A4" s="17" t="n">
        <v>2</v>
      </c>
      <c r="B4" s="18" t="n">
        <v>2</v>
      </c>
      <c r="C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f aca="false">2</f>
        <v>2</v>
      </c>
      <c r="B1" s="6" t="n">
        <f aca="false">1</f>
        <v>1</v>
      </c>
      <c r="C1" s="7" t="n">
        <v>0</v>
      </c>
      <c r="E1" s="1" t="s">
        <v>23</v>
      </c>
    </row>
    <row r="2" customFormat="false" ht="12.75" hidden="false" customHeight="false" outlineLevel="0" collapsed="false">
      <c r="A2" s="11" t="n">
        <f aca="false">A1</f>
        <v>2</v>
      </c>
      <c r="B2" s="12" t="n">
        <f aca="false">B1+1</f>
        <v>2</v>
      </c>
      <c r="C2" s="13" t="n">
        <v>0</v>
      </c>
    </row>
    <row r="3" customFormat="false" ht="12.75" hidden="false" customHeight="false" outlineLevel="0" collapsed="false">
      <c r="A3" s="14" t="n">
        <v>2</v>
      </c>
      <c r="B3" s="15" t="n">
        <v>1</v>
      </c>
      <c r="C3" s="16" t="n">
        <v>0</v>
      </c>
    </row>
    <row r="4" customFormat="false" ht="12.75" hidden="false" customHeight="false" outlineLevel="0" collapsed="false">
      <c r="A4" s="17" t="n">
        <v>2</v>
      </c>
      <c r="B4" s="18" t="n">
        <v>2</v>
      </c>
      <c r="C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4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11.99"/>
  </cols>
  <sheetData>
    <row r="1" customFormat="false" ht="12.75" hidden="false" customHeight="false" outlineLevel="0" collapsed="false">
      <c r="A1" s="1" t="n">
        <v>1</v>
      </c>
      <c r="B1" s="29" t="n">
        <v>5E-007</v>
      </c>
      <c r="D1" s="1" t="s">
        <v>25</v>
      </c>
    </row>
    <row r="2" customFormat="false" ht="12.75" hidden="false" customHeight="false" outlineLevel="0" collapsed="false">
      <c r="A2" s="1" t="n">
        <v>2</v>
      </c>
      <c r="B2" s="29" t="n">
        <f aca="false">B1</f>
        <v>5E-007</v>
      </c>
    </row>
    <row r="3" customFormat="false" ht="12.75" hidden="false" customHeight="false" outlineLevel="0" collapsed="false">
      <c r="A3" s="1" t="n">
        <v>3</v>
      </c>
      <c r="B3" s="29" t="n">
        <f aca="false">B2</f>
        <v>5E-007</v>
      </c>
    </row>
    <row r="4" customFormat="false" ht="12.75" hidden="false" customHeight="false" outlineLevel="0" collapsed="false">
      <c r="A4" s="1" t="n">
        <v>4</v>
      </c>
      <c r="B4" s="29" t="n">
        <f aca="false">B3</f>
        <v>5E-007</v>
      </c>
    </row>
    <row r="5" customFormat="false" ht="12.75" hidden="false" customHeight="false" outlineLevel="0" collapsed="false">
      <c r="A5" s="1" t="n">
        <v>5</v>
      </c>
      <c r="B5" s="29" t="n">
        <f aca="false">B4</f>
        <v>5E-007</v>
      </c>
    </row>
    <row r="6" customFormat="false" ht="12.75" hidden="false" customHeight="false" outlineLevel="0" collapsed="false">
      <c r="A6" s="1" t="n">
        <v>6</v>
      </c>
      <c r="B6" s="29" t="n">
        <f aca="false">B5</f>
        <v>5E-007</v>
      </c>
    </row>
    <row r="7" customFormat="false" ht="12.75" hidden="false" customHeight="false" outlineLevel="0" collapsed="false">
      <c r="A7" s="1" t="n">
        <v>7</v>
      </c>
      <c r="B7" s="29" t="n">
        <f aca="false">B6</f>
        <v>5E-007</v>
      </c>
    </row>
    <row r="8" customFormat="false" ht="12.75" hidden="false" customHeight="false" outlineLevel="0" collapsed="false">
      <c r="A8" s="1" t="n">
        <v>8</v>
      </c>
      <c r="B8" s="29" t="n">
        <f aca="false">B7</f>
        <v>5E-007</v>
      </c>
    </row>
    <row r="9" customFormat="false" ht="12.75" hidden="false" customHeight="false" outlineLevel="0" collapsed="false">
      <c r="A9" s="1" t="n">
        <v>9</v>
      </c>
      <c r="B9" s="29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29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29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29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29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29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29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29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29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29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29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29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29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29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29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29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29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29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29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29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29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29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29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29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29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29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29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29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29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29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29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29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29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29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29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29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29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29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29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29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29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29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29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29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29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29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29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29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29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29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29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29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29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29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29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29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29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29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29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29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29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29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29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29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29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29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29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29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29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29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29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29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29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29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29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29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29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29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29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29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29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29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29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29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29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29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29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29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29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29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29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29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29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29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29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29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29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29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29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29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29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29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29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29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29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29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29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29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29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29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29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29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29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29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6</v>
      </c>
    </row>
    <row r="2" customFormat="false" ht="12.75" hidden="false" customHeight="false" outlineLevel="0" collapsed="false">
      <c r="A2" s="1" t="n">
        <v>2</v>
      </c>
      <c r="B2" s="1" t="n">
        <v>1</v>
      </c>
      <c r="C2" s="1" t="n">
        <v>1</v>
      </c>
    </row>
    <row r="3" customFormat="false" ht="12.75" hidden="false" customHeight="false" outlineLevel="0" collapsed="false">
      <c r="A3" s="1" t="n">
        <v>3</v>
      </c>
      <c r="B3" s="1" t="n">
        <v>1</v>
      </c>
      <c r="C3" s="1" t="n">
        <v>1</v>
      </c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1</v>
      </c>
    </row>
    <row r="5" customFormat="false" ht="12.75" hidden="false" customHeight="false" outlineLevel="0" collapsed="false">
      <c r="A5" s="1" t="n">
        <v>5</v>
      </c>
      <c r="B5" s="1" t="n">
        <v>1</v>
      </c>
      <c r="C5" s="1" t="n">
        <v>1</v>
      </c>
    </row>
    <row r="6" customFormat="false" ht="12.75" hidden="false" customHeight="false" outlineLevel="0" collapsed="false">
      <c r="A6" s="1" t="n">
        <v>6</v>
      </c>
      <c r="B6" s="1" t="n">
        <v>1</v>
      </c>
      <c r="C6" s="1" t="n">
        <v>1</v>
      </c>
    </row>
    <row r="7" customFormat="false" ht="12.75" hidden="false" customHeight="false" outlineLevel="0" collapsed="false">
      <c r="A7" s="1" t="n">
        <v>7</v>
      </c>
      <c r="B7" s="1" t="n">
        <v>1</v>
      </c>
      <c r="C7" s="1" t="n">
        <v>1</v>
      </c>
    </row>
    <row r="8" customFormat="false" ht="12.75" hidden="false" customHeight="false" outlineLevel="0" collapsed="false">
      <c r="A8" s="1" t="n">
        <v>8</v>
      </c>
      <c r="B8" s="1" t="n">
        <v>1</v>
      </c>
      <c r="C8" s="1" t="n">
        <v>1</v>
      </c>
    </row>
    <row r="9" customFormat="false" ht="12.75" hidden="false" customHeight="false" outlineLevel="0" collapsed="false">
      <c r="A9" s="1" t="n">
        <v>9</v>
      </c>
      <c r="B9" s="1" t="n">
        <v>1</v>
      </c>
      <c r="C9" s="1" t="n">
        <v>1</v>
      </c>
    </row>
    <row r="10" customFormat="false" ht="12.75" hidden="false" customHeight="false" outlineLevel="0" collapsed="false">
      <c r="A10" s="1" t="n">
        <v>10</v>
      </c>
      <c r="B10" s="1" t="n">
        <v>1</v>
      </c>
      <c r="C10" s="1" t="n">
        <v>1</v>
      </c>
    </row>
    <row r="11" customFormat="false" ht="12.75" hidden="false" customHeight="false" outlineLevel="0" collapsed="false">
      <c r="A11" s="1" t="n">
        <v>11</v>
      </c>
      <c r="B11" s="1" t="n">
        <v>1</v>
      </c>
      <c r="C11" s="1" t="n">
        <v>1</v>
      </c>
    </row>
    <row r="12" customFormat="false" ht="12.75" hidden="false" customHeight="false" outlineLevel="0" collapsed="false">
      <c r="A12" s="1" t="n">
        <v>12</v>
      </c>
      <c r="B12" s="1" t="n">
        <v>1</v>
      </c>
      <c r="C12" s="1" t="n">
        <v>1</v>
      </c>
    </row>
    <row r="13" customFormat="false" ht="12.75" hidden="false" customHeight="false" outlineLevel="0" collapsed="false">
      <c r="A13" s="1" t="n">
        <v>13</v>
      </c>
      <c r="B13" s="1" t="n">
        <v>1</v>
      </c>
      <c r="C13" s="1" t="n">
        <v>1</v>
      </c>
    </row>
    <row r="14" customFormat="false" ht="12.75" hidden="false" customHeight="false" outlineLevel="0" collapsed="false">
      <c r="A14" s="1" t="n">
        <v>14</v>
      </c>
      <c r="B14" s="1" t="n">
        <v>1</v>
      </c>
      <c r="C14" s="1" t="n">
        <v>1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 t="n">
        <v>1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1</v>
      </c>
    </row>
    <row r="17" customFormat="false" ht="12.75" hidden="false" customHeight="false" outlineLevel="0" collapsed="false">
      <c r="A17" s="1" t="n">
        <v>17</v>
      </c>
      <c r="B17" s="1" t="n">
        <v>1</v>
      </c>
      <c r="C17" s="1" t="n">
        <v>1</v>
      </c>
    </row>
    <row r="18" customFormat="false" ht="12.75" hidden="false" customHeight="false" outlineLevel="0" collapsed="false">
      <c r="A18" s="1" t="n">
        <v>18</v>
      </c>
      <c r="B18" s="1" t="n">
        <v>1</v>
      </c>
      <c r="C18" s="1" t="n">
        <v>1</v>
      </c>
    </row>
    <row r="19" customFormat="false" ht="12.75" hidden="false" customHeight="false" outlineLevel="0" collapsed="false">
      <c r="A19" s="1" t="n">
        <v>19</v>
      </c>
      <c r="B19" s="1" t="n">
        <v>1</v>
      </c>
      <c r="C19" s="1" t="n">
        <v>1</v>
      </c>
    </row>
    <row r="20" customFormat="false" ht="12.75" hidden="false" customHeight="false" outlineLevel="0" collapsed="false">
      <c r="A20" s="1" t="n">
        <v>20</v>
      </c>
      <c r="B20" s="1" t="n">
        <v>1</v>
      </c>
      <c r="C20" s="1" t="n">
        <v>1</v>
      </c>
    </row>
    <row r="21" customFormat="false" ht="12.75" hidden="false" customHeight="false" outlineLevel="0" collapsed="false">
      <c r="A21" s="1" t="n">
        <v>21</v>
      </c>
      <c r="B21" s="1" t="n">
        <v>0.85</v>
      </c>
      <c r="C21" s="1" t="n">
        <v>1</v>
      </c>
    </row>
    <row r="22" customFormat="false" ht="12.75" hidden="false" customHeight="false" outlineLevel="0" collapsed="false">
      <c r="A22" s="1" t="n">
        <v>22</v>
      </c>
      <c r="B22" s="1" t="n">
        <v>0.85</v>
      </c>
      <c r="C22" s="1" t="n">
        <v>1</v>
      </c>
    </row>
    <row r="23" customFormat="false" ht="12.75" hidden="false" customHeight="false" outlineLevel="0" collapsed="false">
      <c r="A23" s="1" t="n">
        <v>23</v>
      </c>
      <c r="B23" s="1" t="n">
        <v>0.85</v>
      </c>
      <c r="C23" s="1" t="n">
        <v>1</v>
      </c>
    </row>
    <row r="24" customFormat="false" ht="12.75" hidden="false" customHeight="false" outlineLevel="0" collapsed="false">
      <c r="A24" s="1" t="n">
        <v>24</v>
      </c>
      <c r="B24" s="1" t="n">
        <v>0.85</v>
      </c>
      <c r="C24" s="1" t="n">
        <v>1</v>
      </c>
    </row>
    <row r="25" customFormat="false" ht="12.75" hidden="false" customHeight="false" outlineLevel="0" collapsed="false">
      <c r="A25" s="1" t="n">
        <v>25</v>
      </c>
      <c r="B25" s="1" t="n">
        <v>0.85</v>
      </c>
      <c r="C25" s="1" t="n">
        <v>1</v>
      </c>
    </row>
    <row r="26" customFormat="false" ht="12.75" hidden="false" customHeight="false" outlineLevel="0" collapsed="false">
      <c r="A26" s="1" t="n">
        <v>26</v>
      </c>
      <c r="B26" s="1" t="n">
        <v>0.85</v>
      </c>
      <c r="C26" s="1" t="n">
        <v>1</v>
      </c>
    </row>
    <row r="27" customFormat="false" ht="12.75" hidden="false" customHeight="false" outlineLevel="0" collapsed="false">
      <c r="A27" s="1" t="n">
        <v>27</v>
      </c>
      <c r="B27" s="1" t="n">
        <v>0.85</v>
      </c>
      <c r="C27" s="1" t="n">
        <v>1</v>
      </c>
    </row>
    <row r="28" customFormat="false" ht="12.75" hidden="false" customHeight="false" outlineLevel="0" collapsed="false">
      <c r="A28" s="1" t="n">
        <v>28</v>
      </c>
      <c r="B28" s="1" t="n">
        <v>0.85</v>
      </c>
      <c r="C28" s="1" t="n">
        <v>1</v>
      </c>
    </row>
    <row r="29" customFormat="false" ht="12.75" hidden="false" customHeight="false" outlineLevel="0" collapsed="false">
      <c r="A29" s="1" t="n">
        <v>29</v>
      </c>
      <c r="B29" s="1" t="n">
        <v>0.85</v>
      </c>
      <c r="C29" s="1" t="n">
        <v>1</v>
      </c>
    </row>
    <row r="30" customFormat="false" ht="12.75" hidden="false" customHeight="false" outlineLevel="0" collapsed="false">
      <c r="A30" s="1" t="n">
        <v>30</v>
      </c>
      <c r="B30" s="1" t="n">
        <v>0.85</v>
      </c>
      <c r="C30" s="1" t="n">
        <v>1</v>
      </c>
    </row>
    <row r="31" customFormat="false" ht="12.75" hidden="false" customHeight="false" outlineLevel="0" collapsed="false">
      <c r="A31" s="1" t="n">
        <v>31</v>
      </c>
      <c r="B31" s="1" t="n">
        <v>1</v>
      </c>
      <c r="C31" s="1" t="n">
        <v>1</v>
      </c>
    </row>
    <row r="32" customFormat="false" ht="12.75" hidden="false" customHeight="false" outlineLevel="0" collapsed="false">
      <c r="A32" s="1" t="n">
        <v>32</v>
      </c>
      <c r="B32" s="1" t="n">
        <v>1</v>
      </c>
      <c r="C32" s="1" t="n">
        <v>1</v>
      </c>
    </row>
    <row r="33" customFormat="false" ht="12.75" hidden="false" customHeight="false" outlineLevel="0" collapsed="false">
      <c r="A33" s="1" t="n">
        <v>33</v>
      </c>
      <c r="B33" s="1" t="n">
        <v>1</v>
      </c>
      <c r="C33" s="1" t="n">
        <v>1</v>
      </c>
    </row>
    <row r="34" customFormat="false" ht="12.75" hidden="false" customHeight="false" outlineLevel="0" collapsed="false">
      <c r="A34" s="1" t="n">
        <v>34</v>
      </c>
      <c r="B34" s="1" t="n">
        <v>1</v>
      </c>
      <c r="C34" s="1" t="n">
        <v>1</v>
      </c>
    </row>
    <row r="35" customFormat="false" ht="12.75" hidden="false" customHeight="false" outlineLevel="0" collapsed="false">
      <c r="A35" s="1" t="n">
        <v>35</v>
      </c>
      <c r="B35" s="1" t="n">
        <v>1</v>
      </c>
      <c r="C35" s="1" t="n">
        <v>1</v>
      </c>
    </row>
    <row r="36" customFormat="false" ht="12.75" hidden="false" customHeight="false" outlineLevel="0" collapsed="false">
      <c r="A36" s="1" t="n">
        <v>36</v>
      </c>
      <c r="B36" s="1" t="n">
        <v>1</v>
      </c>
      <c r="C36" s="1" t="n">
        <v>1</v>
      </c>
    </row>
    <row r="37" customFormat="false" ht="12.75" hidden="false" customHeight="false" outlineLevel="0" collapsed="false">
      <c r="A37" s="1" t="n">
        <v>37</v>
      </c>
      <c r="B37" s="1" t="n">
        <v>1</v>
      </c>
      <c r="C37" s="1" t="n">
        <v>1</v>
      </c>
    </row>
    <row r="38" customFormat="false" ht="12.75" hidden="false" customHeight="false" outlineLevel="0" collapsed="false">
      <c r="A38" s="1" t="n">
        <v>38</v>
      </c>
      <c r="B38" s="1" t="n">
        <v>1</v>
      </c>
      <c r="C38" s="1" t="n">
        <v>1</v>
      </c>
    </row>
    <row r="39" customFormat="false" ht="12.75" hidden="false" customHeight="false" outlineLevel="0" collapsed="false">
      <c r="A39" s="1" t="n">
        <v>39</v>
      </c>
      <c r="B39" s="1" t="n">
        <v>1</v>
      </c>
      <c r="C39" s="1" t="n">
        <v>1</v>
      </c>
    </row>
    <row r="40" customFormat="false" ht="12.75" hidden="false" customHeight="false" outlineLevel="0" collapsed="false">
      <c r="A40" s="1" t="n">
        <v>40</v>
      </c>
      <c r="B40" s="1" t="n">
        <v>1</v>
      </c>
      <c r="C40" s="1" t="n">
        <v>1</v>
      </c>
    </row>
    <row r="41" customFormat="false" ht="12.75" hidden="false" customHeight="false" outlineLevel="0" collapsed="false">
      <c r="A41" s="1" t="n">
        <v>41</v>
      </c>
      <c r="B41" s="1" t="n">
        <v>1</v>
      </c>
      <c r="C41" s="1" t="n">
        <v>1</v>
      </c>
    </row>
    <row r="42" customFormat="false" ht="12.75" hidden="false" customHeight="false" outlineLevel="0" collapsed="false">
      <c r="A42" s="1" t="n">
        <v>42</v>
      </c>
      <c r="B42" s="1" t="n">
        <v>1</v>
      </c>
      <c r="C42" s="1" t="n">
        <v>1</v>
      </c>
    </row>
    <row r="43" customFormat="false" ht="12.75" hidden="false" customHeight="false" outlineLevel="0" collapsed="false">
      <c r="A43" s="1" t="n">
        <v>43</v>
      </c>
      <c r="B43" s="1" t="n">
        <v>1</v>
      </c>
      <c r="C43" s="1" t="n">
        <v>1</v>
      </c>
    </row>
    <row r="44" customFormat="false" ht="12.75" hidden="false" customHeight="false" outlineLevel="0" collapsed="false">
      <c r="A44" s="1" t="n">
        <v>44</v>
      </c>
      <c r="B44" s="1" t="n">
        <v>1</v>
      </c>
      <c r="C44" s="1" t="n">
        <v>1</v>
      </c>
    </row>
    <row r="45" customFormat="false" ht="12.75" hidden="false" customHeight="false" outlineLevel="0" collapsed="false">
      <c r="A45" s="1" t="n">
        <v>45</v>
      </c>
      <c r="B45" s="1" t="n">
        <v>1</v>
      </c>
      <c r="C45" s="1" t="n">
        <v>1</v>
      </c>
    </row>
    <row r="46" customFormat="false" ht="12.75" hidden="false" customHeight="false" outlineLevel="0" collapsed="false">
      <c r="A46" s="1" t="n">
        <v>46</v>
      </c>
      <c r="B46" s="1" t="n">
        <v>1</v>
      </c>
      <c r="C46" s="1" t="n">
        <v>1</v>
      </c>
    </row>
    <row r="47" customFormat="false" ht="12.75" hidden="false" customHeight="false" outlineLevel="0" collapsed="false">
      <c r="A47" s="1" t="n">
        <v>47</v>
      </c>
      <c r="B47" s="1" t="n">
        <v>1</v>
      </c>
      <c r="C47" s="1" t="n">
        <v>1</v>
      </c>
    </row>
    <row r="48" customFormat="false" ht="12.75" hidden="false" customHeight="false" outlineLevel="0" collapsed="false">
      <c r="A48" s="1" t="n">
        <v>48</v>
      </c>
      <c r="B48" s="1" t="n">
        <v>1</v>
      </c>
      <c r="C48" s="1" t="n">
        <v>1</v>
      </c>
    </row>
    <row r="49" customFormat="false" ht="12.75" hidden="false" customHeight="false" outlineLevel="0" collapsed="false">
      <c r="A49" s="1" t="n">
        <v>49</v>
      </c>
      <c r="B49" s="1" t="n">
        <v>1</v>
      </c>
      <c r="C49" s="1" t="n">
        <v>1</v>
      </c>
    </row>
    <row r="50" customFormat="false" ht="12.75" hidden="false" customHeight="false" outlineLevel="0" collapsed="false">
      <c r="A50" s="1" t="n">
        <v>50</v>
      </c>
      <c r="B50" s="1" t="n">
        <v>1</v>
      </c>
      <c r="C50" s="1" t="n">
        <v>1</v>
      </c>
    </row>
    <row r="51" customFormat="false" ht="12.75" hidden="false" customHeight="false" outlineLevel="0" collapsed="false">
      <c r="A51" s="1" t="n">
        <v>51</v>
      </c>
      <c r="B51" s="1" t="n">
        <v>1</v>
      </c>
      <c r="C51" s="1" t="n">
        <v>1</v>
      </c>
    </row>
    <row r="52" customFormat="false" ht="12.75" hidden="false" customHeight="false" outlineLevel="0" collapsed="false">
      <c r="A52" s="1" t="n">
        <v>52</v>
      </c>
      <c r="B52" s="1" t="n">
        <v>1</v>
      </c>
      <c r="C52" s="1" t="n">
        <v>1</v>
      </c>
    </row>
    <row r="53" customFormat="false" ht="12.75" hidden="false" customHeight="false" outlineLevel="0" collapsed="false">
      <c r="A53" s="1" t="n">
        <v>53</v>
      </c>
      <c r="B53" s="1" t="n">
        <v>1</v>
      </c>
      <c r="C53" s="1" t="n">
        <v>1</v>
      </c>
    </row>
    <row r="54" customFormat="false" ht="12.75" hidden="false" customHeight="false" outlineLevel="0" collapsed="false">
      <c r="A54" s="1" t="n">
        <v>54</v>
      </c>
      <c r="B54" s="1" t="n">
        <v>1</v>
      </c>
      <c r="C54" s="1" t="n">
        <v>1</v>
      </c>
    </row>
    <row r="55" customFormat="false" ht="12.75" hidden="false" customHeight="false" outlineLevel="0" collapsed="false">
      <c r="A55" s="1" t="n">
        <v>55</v>
      </c>
      <c r="B55" s="1" t="n">
        <v>1</v>
      </c>
      <c r="C55" s="1" t="n">
        <v>1</v>
      </c>
    </row>
    <row r="56" customFormat="false" ht="12.75" hidden="false" customHeight="false" outlineLevel="0" collapsed="false">
      <c r="A56" s="1" t="n">
        <v>56</v>
      </c>
      <c r="B56" s="1" t="n">
        <v>1</v>
      </c>
      <c r="C56" s="1" t="n">
        <v>1</v>
      </c>
    </row>
    <row r="57" customFormat="false" ht="12.75" hidden="false" customHeight="false" outlineLevel="0" collapsed="false">
      <c r="A57" s="1" t="n">
        <v>57</v>
      </c>
      <c r="B57" s="1" t="n">
        <v>1</v>
      </c>
      <c r="C57" s="1" t="n">
        <v>1</v>
      </c>
    </row>
    <row r="58" customFormat="false" ht="12.75" hidden="false" customHeight="false" outlineLevel="0" collapsed="false">
      <c r="A58" s="1" t="n">
        <v>58</v>
      </c>
      <c r="B58" s="1" t="n">
        <v>1</v>
      </c>
      <c r="C58" s="1" t="n">
        <v>1</v>
      </c>
    </row>
    <row r="59" customFormat="false" ht="12.75" hidden="false" customHeight="false" outlineLevel="0" collapsed="false">
      <c r="A59" s="1" t="n">
        <v>59</v>
      </c>
      <c r="B59" s="1" t="n">
        <v>1</v>
      </c>
      <c r="C59" s="1" t="n">
        <v>1</v>
      </c>
    </row>
    <row r="60" customFormat="false" ht="12.75" hidden="false" customHeight="false" outlineLevel="0" collapsed="false">
      <c r="A60" s="1" t="n">
        <v>60</v>
      </c>
      <c r="B60" s="1" t="n">
        <v>1</v>
      </c>
      <c r="C60" s="1" t="n">
        <v>1</v>
      </c>
    </row>
    <row r="61" customFormat="false" ht="12.75" hidden="false" customHeight="false" outlineLevel="0" collapsed="false">
      <c r="A61" s="1" t="n">
        <v>61</v>
      </c>
      <c r="B61" s="1" t="n">
        <v>1</v>
      </c>
      <c r="C61" s="1" t="n">
        <v>1</v>
      </c>
    </row>
    <row r="62" customFormat="false" ht="12.75" hidden="false" customHeight="false" outlineLevel="0" collapsed="false">
      <c r="A62" s="1" t="n">
        <v>62</v>
      </c>
      <c r="B62" s="1" t="n">
        <v>1</v>
      </c>
      <c r="C62" s="1" t="n">
        <v>1</v>
      </c>
    </row>
    <row r="63" customFormat="false" ht="12.75" hidden="false" customHeight="false" outlineLevel="0" collapsed="false">
      <c r="A63" s="1" t="n">
        <v>63</v>
      </c>
      <c r="B63" s="1" t="n">
        <v>1</v>
      </c>
      <c r="C63" s="1" t="n">
        <v>1</v>
      </c>
    </row>
    <row r="64" customFormat="false" ht="12.75" hidden="false" customHeight="false" outlineLevel="0" collapsed="false">
      <c r="A64" s="1" t="n">
        <v>64</v>
      </c>
      <c r="B64" s="1" t="n">
        <v>1</v>
      </c>
      <c r="C64" s="1" t="n">
        <v>1</v>
      </c>
    </row>
    <row r="65" customFormat="false" ht="12.75" hidden="false" customHeight="false" outlineLevel="0" collapsed="false">
      <c r="A65" s="1" t="n">
        <v>65</v>
      </c>
      <c r="B65" s="1" t="n">
        <v>1</v>
      </c>
      <c r="C65" s="1" t="n">
        <v>1</v>
      </c>
    </row>
    <row r="66" customFormat="false" ht="12.75" hidden="false" customHeight="false" outlineLevel="0" collapsed="false">
      <c r="A66" s="1" t="n">
        <v>66</v>
      </c>
      <c r="B66" s="1" t="n">
        <v>1</v>
      </c>
      <c r="C66" s="1" t="n">
        <v>1</v>
      </c>
    </row>
    <row r="67" customFormat="false" ht="12.75" hidden="false" customHeight="false" outlineLevel="0" collapsed="false">
      <c r="A67" s="1" t="n">
        <v>67</v>
      </c>
      <c r="B67" s="1" t="n">
        <v>1</v>
      </c>
      <c r="C67" s="1" t="n">
        <v>1</v>
      </c>
    </row>
    <row r="68" customFormat="false" ht="12.75" hidden="false" customHeight="false" outlineLevel="0" collapsed="false">
      <c r="A68" s="1" t="n">
        <v>68</v>
      </c>
      <c r="B68" s="1" t="n">
        <v>1</v>
      </c>
      <c r="C68" s="1" t="n">
        <v>1</v>
      </c>
    </row>
    <row r="69" customFormat="false" ht="12.75" hidden="false" customHeight="false" outlineLevel="0" collapsed="false">
      <c r="A69" s="1" t="n">
        <v>69</v>
      </c>
      <c r="B69" s="1" t="n">
        <v>1</v>
      </c>
      <c r="C69" s="1" t="n">
        <v>1</v>
      </c>
    </row>
    <row r="70" customFormat="false" ht="12.75" hidden="false" customHeight="false" outlineLevel="0" collapsed="false">
      <c r="A70" s="1" t="n">
        <v>70</v>
      </c>
      <c r="B70" s="1" t="n">
        <v>1</v>
      </c>
      <c r="C70" s="1" t="n">
        <v>1</v>
      </c>
    </row>
    <row r="71" customFormat="false" ht="12.75" hidden="false" customHeight="false" outlineLevel="0" collapsed="false">
      <c r="A71" s="1" t="n">
        <v>71</v>
      </c>
      <c r="B71" s="1" t="n">
        <v>1</v>
      </c>
      <c r="C71" s="1" t="n">
        <v>1</v>
      </c>
    </row>
    <row r="72" customFormat="false" ht="12.75" hidden="false" customHeight="false" outlineLevel="0" collapsed="false">
      <c r="A72" s="1" t="n">
        <v>72</v>
      </c>
      <c r="B72" s="1" t="n">
        <v>1</v>
      </c>
      <c r="C72" s="1" t="n">
        <v>1</v>
      </c>
    </row>
    <row r="73" customFormat="false" ht="12.75" hidden="false" customHeight="false" outlineLevel="0" collapsed="false">
      <c r="A73" s="1" t="n">
        <v>73</v>
      </c>
      <c r="B73" s="1" t="n">
        <v>1</v>
      </c>
      <c r="C73" s="1" t="n">
        <v>1</v>
      </c>
    </row>
    <row r="74" customFormat="false" ht="12.75" hidden="false" customHeight="false" outlineLevel="0" collapsed="false">
      <c r="A74" s="1" t="n">
        <v>74</v>
      </c>
      <c r="B74" s="1" t="n">
        <v>1</v>
      </c>
      <c r="C74" s="1" t="n">
        <v>1</v>
      </c>
    </row>
    <row r="75" customFormat="false" ht="12.75" hidden="false" customHeight="false" outlineLevel="0" collapsed="false">
      <c r="A75" s="1" t="n">
        <v>75</v>
      </c>
      <c r="B75" s="1" t="n">
        <v>1</v>
      </c>
      <c r="C75" s="1" t="n">
        <v>1</v>
      </c>
    </row>
    <row r="76" customFormat="false" ht="12.75" hidden="false" customHeight="false" outlineLevel="0" collapsed="false">
      <c r="A76" s="1" t="n">
        <v>76</v>
      </c>
      <c r="B76" s="1" t="n">
        <v>1</v>
      </c>
      <c r="C76" s="1" t="n">
        <v>1</v>
      </c>
    </row>
    <row r="77" customFormat="false" ht="12.75" hidden="false" customHeight="false" outlineLevel="0" collapsed="false">
      <c r="A77" s="1" t="n">
        <v>77</v>
      </c>
      <c r="B77" s="1" t="n">
        <v>1</v>
      </c>
      <c r="C77" s="1" t="n">
        <v>1</v>
      </c>
    </row>
    <row r="78" customFormat="false" ht="12.75" hidden="false" customHeight="false" outlineLevel="0" collapsed="false">
      <c r="A78" s="1" t="n">
        <v>78</v>
      </c>
      <c r="B78" s="1" t="n">
        <v>1</v>
      </c>
      <c r="C78" s="1" t="n">
        <v>1</v>
      </c>
    </row>
    <row r="79" customFormat="false" ht="12.75" hidden="false" customHeight="false" outlineLevel="0" collapsed="false">
      <c r="A79" s="1" t="n">
        <v>79</v>
      </c>
      <c r="B79" s="1" t="n">
        <v>1</v>
      </c>
      <c r="C79" s="1" t="n">
        <v>1</v>
      </c>
    </row>
    <row r="80" customFormat="false" ht="12.75" hidden="false" customHeight="false" outlineLevel="0" collapsed="false">
      <c r="A80" s="1" t="n">
        <v>80</v>
      </c>
      <c r="B80" s="1" t="n">
        <v>1</v>
      </c>
      <c r="C80" s="1" t="n">
        <v>1</v>
      </c>
    </row>
    <row r="81" customFormat="false" ht="12.75" hidden="false" customHeight="false" outlineLevel="0" collapsed="false">
      <c r="A81" s="1" t="n">
        <v>81</v>
      </c>
      <c r="B81" s="1" t="n">
        <v>1</v>
      </c>
      <c r="C81" s="1" t="n">
        <v>1</v>
      </c>
    </row>
    <row r="82" customFormat="false" ht="12.75" hidden="false" customHeight="false" outlineLevel="0" collapsed="false">
      <c r="A82" s="1" t="n">
        <v>82</v>
      </c>
      <c r="B82" s="1" t="n">
        <v>1</v>
      </c>
      <c r="C82" s="1" t="n">
        <v>1</v>
      </c>
    </row>
    <row r="83" customFormat="false" ht="12.75" hidden="false" customHeight="false" outlineLevel="0" collapsed="false">
      <c r="A83" s="1" t="n">
        <v>83</v>
      </c>
      <c r="B83" s="1" t="n">
        <v>1</v>
      </c>
      <c r="C83" s="1" t="n">
        <v>1</v>
      </c>
    </row>
    <row r="84" customFormat="false" ht="12.75" hidden="false" customHeight="false" outlineLevel="0" collapsed="false">
      <c r="A84" s="1" t="n">
        <v>84</v>
      </c>
      <c r="B84" s="1" t="n">
        <v>1</v>
      </c>
      <c r="C84" s="1" t="n">
        <v>1</v>
      </c>
    </row>
    <row r="85" customFormat="false" ht="12.75" hidden="false" customHeight="false" outlineLevel="0" collapsed="false">
      <c r="A85" s="1" t="n">
        <v>85</v>
      </c>
      <c r="B85" s="1" t="n">
        <v>1</v>
      </c>
      <c r="C85" s="1" t="n">
        <v>1</v>
      </c>
    </row>
    <row r="86" customFormat="false" ht="12.75" hidden="false" customHeight="false" outlineLevel="0" collapsed="false">
      <c r="A86" s="1" t="n">
        <v>86</v>
      </c>
      <c r="B86" s="1" t="n">
        <v>1</v>
      </c>
      <c r="C86" s="1" t="n">
        <v>1</v>
      </c>
    </row>
    <row r="87" customFormat="false" ht="12.75" hidden="false" customHeight="false" outlineLevel="0" collapsed="false">
      <c r="A87" s="1" t="n">
        <v>87</v>
      </c>
      <c r="B87" s="1" t="n">
        <v>1</v>
      </c>
      <c r="C87" s="1" t="n">
        <v>1</v>
      </c>
    </row>
    <row r="88" customFormat="false" ht="12.75" hidden="false" customHeight="false" outlineLevel="0" collapsed="false">
      <c r="A88" s="1" t="n">
        <v>88</v>
      </c>
      <c r="B88" s="1" t="n">
        <v>1</v>
      </c>
      <c r="C88" s="1" t="n">
        <v>1</v>
      </c>
    </row>
    <row r="89" customFormat="false" ht="12.75" hidden="false" customHeight="false" outlineLevel="0" collapsed="false">
      <c r="A89" s="1" t="n">
        <v>89</v>
      </c>
      <c r="B89" s="1" t="n">
        <v>1</v>
      </c>
      <c r="C89" s="1" t="n">
        <v>1</v>
      </c>
    </row>
    <row r="90" customFormat="false" ht="12.75" hidden="false" customHeight="false" outlineLevel="0" collapsed="false">
      <c r="A90" s="1" t="n">
        <v>90</v>
      </c>
      <c r="B90" s="1" t="n">
        <v>1</v>
      </c>
      <c r="C90" s="1" t="n">
        <v>1</v>
      </c>
    </row>
    <row r="91" customFormat="false" ht="12.75" hidden="false" customHeight="false" outlineLevel="0" collapsed="false">
      <c r="A91" s="1" t="n">
        <v>91</v>
      </c>
      <c r="B91" s="1" t="n">
        <v>1</v>
      </c>
      <c r="C91" s="1" t="n">
        <v>1</v>
      </c>
    </row>
    <row r="92" customFormat="false" ht="12.75" hidden="false" customHeight="false" outlineLevel="0" collapsed="false">
      <c r="A92" s="1" t="n">
        <v>92</v>
      </c>
      <c r="B92" s="1" t="n">
        <v>1</v>
      </c>
      <c r="C92" s="1" t="n">
        <v>1</v>
      </c>
    </row>
    <row r="93" customFormat="false" ht="12.75" hidden="false" customHeight="false" outlineLevel="0" collapsed="false">
      <c r="A93" s="1" t="n">
        <v>93</v>
      </c>
      <c r="B93" s="1" t="n">
        <v>1</v>
      </c>
      <c r="C93" s="1" t="n">
        <v>1</v>
      </c>
    </row>
    <row r="94" customFormat="false" ht="12.75" hidden="false" customHeight="false" outlineLevel="0" collapsed="false">
      <c r="A94" s="1" t="n">
        <v>94</v>
      </c>
      <c r="B94" s="1" t="n">
        <v>1</v>
      </c>
      <c r="C94" s="1" t="n">
        <v>1</v>
      </c>
    </row>
    <row r="95" customFormat="false" ht="12.75" hidden="false" customHeight="false" outlineLevel="0" collapsed="false">
      <c r="A95" s="1" t="n">
        <v>95</v>
      </c>
      <c r="B95" s="1" t="n">
        <v>1</v>
      </c>
      <c r="C95" s="1" t="n">
        <v>1</v>
      </c>
    </row>
    <row r="96" customFormat="false" ht="12.75" hidden="false" customHeight="false" outlineLevel="0" collapsed="false">
      <c r="A96" s="1" t="n">
        <v>96</v>
      </c>
      <c r="B96" s="1" t="n">
        <v>1</v>
      </c>
      <c r="C96" s="1" t="n">
        <v>1</v>
      </c>
    </row>
    <row r="97" customFormat="false" ht="12.75" hidden="false" customHeight="false" outlineLevel="0" collapsed="false">
      <c r="A97" s="1" t="n">
        <v>97</v>
      </c>
      <c r="B97" s="1" t="n">
        <v>1</v>
      </c>
      <c r="C97" s="1" t="n">
        <v>1</v>
      </c>
    </row>
    <row r="98" customFormat="false" ht="12.75" hidden="false" customHeight="false" outlineLevel="0" collapsed="false">
      <c r="A98" s="1" t="n">
        <v>98</v>
      </c>
      <c r="B98" s="1" t="n">
        <v>1</v>
      </c>
      <c r="C98" s="1" t="n">
        <v>1</v>
      </c>
    </row>
    <row r="99" customFormat="false" ht="12.75" hidden="false" customHeight="false" outlineLevel="0" collapsed="false">
      <c r="A99" s="1" t="n">
        <v>99</v>
      </c>
      <c r="B99" s="1" t="n">
        <v>1</v>
      </c>
      <c r="C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1</v>
      </c>
      <c r="C100" s="1" t="n">
        <v>1</v>
      </c>
    </row>
    <row r="101" customFormat="false" ht="12.75" hidden="false" customHeight="false" outlineLevel="0" collapsed="false">
      <c r="A101" s="1" t="n">
        <v>101</v>
      </c>
      <c r="B101" s="1" t="n">
        <v>1</v>
      </c>
      <c r="C101" s="1" t="n">
        <v>1</v>
      </c>
    </row>
    <row r="102" customFormat="false" ht="12.75" hidden="false" customHeight="false" outlineLevel="0" collapsed="false">
      <c r="A102" s="1" t="n">
        <v>102</v>
      </c>
      <c r="B102" s="1" t="n">
        <v>1</v>
      </c>
      <c r="C102" s="1" t="n">
        <v>1</v>
      </c>
    </row>
    <row r="103" customFormat="false" ht="12.75" hidden="false" customHeight="false" outlineLevel="0" collapsed="false">
      <c r="A103" s="1" t="n">
        <v>103</v>
      </c>
      <c r="B103" s="1" t="n">
        <v>1</v>
      </c>
      <c r="C103" s="1" t="n">
        <v>1</v>
      </c>
    </row>
    <row r="104" customFormat="false" ht="12.75" hidden="false" customHeight="false" outlineLevel="0" collapsed="false">
      <c r="A104" s="1" t="n">
        <v>104</v>
      </c>
      <c r="B104" s="1" t="n">
        <v>1</v>
      </c>
      <c r="C104" s="1" t="n">
        <v>1</v>
      </c>
    </row>
    <row r="105" customFormat="false" ht="12.75" hidden="false" customHeight="false" outlineLevel="0" collapsed="false">
      <c r="A105" s="1" t="n">
        <v>105</v>
      </c>
      <c r="B105" s="1" t="n">
        <v>1</v>
      </c>
      <c r="C105" s="1" t="n">
        <v>1</v>
      </c>
    </row>
    <row r="106" customFormat="false" ht="12.75" hidden="false" customHeight="false" outlineLevel="0" collapsed="false">
      <c r="A106" s="1" t="n">
        <v>106</v>
      </c>
      <c r="B106" s="1" t="n">
        <v>1</v>
      </c>
      <c r="C106" s="1" t="n">
        <v>1</v>
      </c>
    </row>
    <row r="107" customFormat="false" ht="12.75" hidden="false" customHeight="false" outlineLevel="0" collapsed="false">
      <c r="A107" s="1" t="n">
        <v>107</v>
      </c>
      <c r="B107" s="1" t="n">
        <v>1</v>
      </c>
      <c r="C107" s="1" t="n">
        <v>1</v>
      </c>
    </row>
    <row r="108" customFormat="false" ht="12.75" hidden="false" customHeight="false" outlineLevel="0" collapsed="false">
      <c r="A108" s="1" t="n">
        <v>108</v>
      </c>
      <c r="B108" s="1" t="n">
        <v>1</v>
      </c>
      <c r="C108" s="1" t="n">
        <v>1</v>
      </c>
    </row>
    <row r="109" customFormat="false" ht="12.75" hidden="false" customHeight="false" outlineLevel="0" collapsed="false">
      <c r="A109" s="1" t="n">
        <v>109</v>
      </c>
      <c r="B109" s="1" t="n">
        <v>1</v>
      </c>
      <c r="C109" s="1" t="n">
        <v>1</v>
      </c>
    </row>
    <row r="110" customFormat="false" ht="12.75" hidden="false" customHeight="false" outlineLevel="0" collapsed="false">
      <c r="A110" s="1" t="n">
        <v>110</v>
      </c>
      <c r="B110" s="1" t="n">
        <v>1</v>
      </c>
      <c r="C110" s="1" t="n">
        <v>1</v>
      </c>
    </row>
    <row r="111" customFormat="false" ht="12.75" hidden="false" customHeight="false" outlineLevel="0" collapsed="false">
      <c r="A111" s="1" t="n">
        <v>111</v>
      </c>
      <c r="B111" s="1" t="n">
        <v>1</v>
      </c>
      <c r="C111" s="1" t="n">
        <v>1</v>
      </c>
    </row>
    <row r="112" customFormat="false" ht="12.75" hidden="false" customHeight="false" outlineLevel="0" collapsed="false">
      <c r="A112" s="1" t="n">
        <v>112</v>
      </c>
      <c r="B112" s="1" t="n">
        <v>1</v>
      </c>
      <c r="C112" s="1" t="n">
        <v>1</v>
      </c>
    </row>
    <row r="113" customFormat="false" ht="12.75" hidden="false" customHeight="false" outlineLevel="0" collapsed="false">
      <c r="A113" s="1" t="n">
        <v>113</v>
      </c>
      <c r="B113" s="1" t="n">
        <v>1</v>
      </c>
      <c r="C113" s="1" t="n">
        <v>1</v>
      </c>
    </row>
    <row r="114" customFormat="false" ht="12.75" hidden="false" customHeight="false" outlineLevel="0" collapsed="false">
      <c r="A114" s="1" t="n">
        <v>114</v>
      </c>
      <c r="B114" s="1" t="n">
        <v>1</v>
      </c>
      <c r="C114" s="1" t="n">
        <v>1</v>
      </c>
    </row>
    <row r="115" customFormat="false" ht="12.75" hidden="false" customHeight="false" outlineLevel="0" collapsed="false">
      <c r="A115" s="1" t="n">
        <v>115</v>
      </c>
      <c r="B115" s="1" t="n">
        <v>1</v>
      </c>
      <c r="C115" s="1" t="n">
        <v>1</v>
      </c>
    </row>
    <row r="116" customFormat="false" ht="12.75" hidden="false" customHeight="false" outlineLevel="0" collapsed="false">
      <c r="A116" s="1" t="n">
        <v>116</v>
      </c>
      <c r="B116" s="1" t="n">
        <v>1</v>
      </c>
      <c r="C116" s="1" t="n">
        <v>1</v>
      </c>
    </row>
    <row r="117" customFormat="false" ht="12.75" hidden="false" customHeight="false" outlineLevel="0" collapsed="false">
      <c r="A117" s="1" t="n">
        <v>117</v>
      </c>
      <c r="B117" s="1" t="n">
        <v>1</v>
      </c>
      <c r="C117" s="1" t="n">
        <v>1</v>
      </c>
    </row>
    <row r="118" customFormat="false" ht="12.75" hidden="false" customHeight="false" outlineLevel="0" collapsed="false">
      <c r="A118" s="1" t="n">
        <v>118</v>
      </c>
      <c r="B118" s="1" t="n">
        <v>1</v>
      </c>
      <c r="C118" s="1" t="n">
        <v>1</v>
      </c>
    </row>
    <row r="119" customFormat="false" ht="12.75" hidden="false" customHeight="false" outlineLevel="0" collapsed="false">
      <c r="A119" s="1" t="n">
        <v>119</v>
      </c>
      <c r="B119" s="1" t="n">
        <v>1</v>
      </c>
      <c r="C119" s="1" t="n">
        <v>1</v>
      </c>
    </row>
    <row r="120" customFormat="false" ht="12.75" hidden="false" customHeight="false" outlineLevel="0" collapsed="false">
      <c r="A120" s="1" t="n">
        <v>120</v>
      </c>
      <c r="B120" s="1" t="n">
        <v>1</v>
      </c>
      <c r="C120" s="1" t="n">
        <v>1</v>
      </c>
    </row>
    <row r="121" customFormat="false" ht="12.75" hidden="false" customHeight="false" outlineLevel="0" collapsed="false">
      <c r="A121" s="1" t="n">
        <v>121</v>
      </c>
      <c r="B121" s="1" t="n">
        <v>1</v>
      </c>
      <c r="C121" s="1" t="n">
        <v>1</v>
      </c>
    </row>
    <row r="122" customFormat="false" ht="12.75" hidden="false" customHeight="false" outlineLevel="0" collapsed="false">
      <c r="A122" s="1" t="n">
        <v>122</v>
      </c>
      <c r="B122" s="1" t="n">
        <v>1</v>
      </c>
      <c r="C12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22:37:14Z</dcterms:modified>
  <cp:revision>0</cp:revision>
  <dc:subject/>
  <dc:title/>
</cp:coreProperties>
</file>