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59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55802660"/>
        <c:axId val="92152248"/>
      </c:scatterChart>
      <c:valAx>
        <c:axId val="5580266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248"/>
        <c:crossesAt val="0"/>
        <c:crossBetween val="midCat"/>
      </c:valAx>
      <c:valAx>
        <c:axId val="9215224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E-006</c:v>
                </c:pt>
                <c:pt idx="9">
                  <c:v>8.2E-005</c:v>
                </c:pt>
                <c:pt idx="10">
                  <c:v>0.041284</c:v>
                </c:pt>
                <c:pt idx="11">
                  <c:v>0.122561</c:v>
                </c:pt>
                <c:pt idx="12">
                  <c:v>0.144594</c:v>
                </c:pt>
                <c:pt idx="13">
                  <c:v>0.149109</c:v>
                </c:pt>
                <c:pt idx="14">
                  <c:v>0.150125</c:v>
                </c:pt>
                <c:pt idx="15">
                  <c:v>-0.002665</c:v>
                </c:pt>
                <c:pt idx="16">
                  <c:v>-0.000191</c:v>
                </c:pt>
                <c:pt idx="17">
                  <c:v>-1.4E-005</c:v>
                </c:pt>
                <c:pt idx="18">
                  <c:v>-1E-0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19588347"/>
        <c:axId val="38421820"/>
      </c:scatterChart>
      <c:valAx>
        <c:axId val="19588347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820"/>
        <c:crossesAt val="0"/>
        <c:crossBetween val="midCat"/>
      </c:valAx>
      <c:valAx>
        <c:axId val="384218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7.7E-007</c:v>
                </c:pt>
                <c:pt idx="2">
                  <c:v>-4.628E-006</c:v>
                </c:pt>
                <c:pt idx="3">
                  <c:v>-1.2788E-005</c:v>
                </c:pt>
                <c:pt idx="4">
                  <c:v>-2.7385E-005</c:v>
                </c:pt>
                <c:pt idx="5">
                  <c:v>-5.4767E-005</c:v>
                </c:pt>
                <c:pt idx="6">
                  <c:v>-0.000105554</c:v>
                </c:pt>
                <c:pt idx="7">
                  <c:v>-0.000197186</c:v>
                </c:pt>
                <c:pt idx="8">
                  <c:v>-0.000354932</c:v>
                </c:pt>
                <c:pt idx="9">
                  <c:v>-0.000593648</c:v>
                </c:pt>
                <c:pt idx="10">
                  <c:v>0.016358368</c:v>
                </c:pt>
                <c:pt idx="11">
                  <c:v>0.040799266</c:v>
                </c:pt>
                <c:pt idx="12">
                  <c:v>0.047924969</c:v>
                </c:pt>
                <c:pt idx="13">
                  <c:v>0.049553925</c:v>
                </c:pt>
                <c:pt idx="14">
                  <c:v>0.049908157</c:v>
                </c:pt>
                <c:pt idx="15">
                  <c:v>0.049970043</c:v>
                </c:pt>
                <c:pt idx="16">
                  <c:v>0.049948628</c:v>
                </c:pt>
                <c:pt idx="17">
                  <c:v>0.048996328</c:v>
                </c:pt>
                <c:pt idx="18">
                  <c:v>0.043385753</c:v>
                </c:pt>
                <c:pt idx="19">
                  <c:v>0.031540961</c:v>
                </c:pt>
                <c:pt idx="20">
                  <c:v>0.018332166</c:v>
                </c:pt>
                <c:pt idx="21">
                  <c:v>0.00872751</c:v>
                </c:pt>
                <c:pt idx="22">
                  <c:v>0.003538085</c:v>
                </c:pt>
                <c:pt idx="23">
                  <c:v>0.001266685</c:v>
                </c:pt>
                <c:pt idx="24">
                  <c:v>0.000412481</c:v>
                </c:pt>
                <c:pt idx="25">
                  <c:v>0.000124971</c:v>
                </c:pt>
                <c:pt idx="26">
                  <c:v>3.5833E-005</c:v>
                </c:pt>
                <c:pt idx="27">
                  <c:v>9.849E-006</c:v>
                </c:pt>
                <c:pt idx="28">
                  <c:v>2.62E-006</c:v>
                </c:pt>
                <c:pt idx="29">
                  <c:v>6.8E-007</c:v>
                </c:pt>
                <c:pt idx="30">
                  <c:v>1.73E-007</c:v>
                </c:pt>
                <c:pt idx="31">
                  <c:v>4.3E-008</c:v>
                </c:pt>
                <c:pt idx="32">
                  <c:v>1.1E-008</c:v>
                </c:pt>
                <c:pt idx="33">
                  <c:v>3E-009</c:v>
                </c:pt>
                <c:pt idx="34">
                  <c:v>1E-00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76556792"/>
        <c:axId val="95257262"/>
      </c:scatterChart>
      <c:valAx>
        <c:axId val="76556792"/>
        <c:scaling>
          <c:orientation val="minMax"/>
          <c:max val="0.0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262"/>
        <c:crossesAt val="0"/>
        <c:crossBetween val="midCat"/>
      </c:valAx>
      <c:valAx>
        <c:axId val="952572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1000</v>
      </c>
      <c r="B8" s="26" t="n">
        <v>5000</v>
      </c>
      <c r="C8" s="26" t="n"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02</v>
      </c>
      <c r="B35" s="9" t="n">
        <v>0.16</v>
      </c>
      <c r="C35" s="9" t="n">
        <v>0.16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007</v>
      </c>
      <c r="B37" s="9" t="n">
        <v>0.014</v>
      </c>
      <c r="C37" s="9" t="n">
        <v>2.1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1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f aca="false">(A6+1)*2</f>
        <v>122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2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0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*2000</f>
        <v>2000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1" t="n">
        <f aca="false">sm!C37</f>
        <v>2.1</v>
      </c>
      <c r="G3" s="41" t="n">
        <f aca="false">sm!A37</f>
        <v>0.007</v>
      </c>
      <c r="H3" s="41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</v>
      </c>
      <c r="E2" s="44" t="n">
        <v>0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16.6666666666667</v>
      </c>
      <c r="D3" s="47" t="n">
        <v>1</v>
      </c>
      <c r="E3" s="48" t="n">
        <v>0</v>
      </c>
      <c r="F3" s="49" t="n">
        <v>7.7E-007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33.3333333333333</v>
      </c>
      <c r="D4" s="47" t="n">
        <v>1</v>
      </c>
      <c r="E4" s="48" t="n">
        <v>0</v>
      </c>
      <c r="F4" s="49" t="n">
        <v>-4.628E-006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50</v>
      </c>
      <c r="D5" s="47" t="n">
        <v>1</v>
      </c>
      <c r="E5" s="48" t="n">
        <v>0</v>
      </c>
      <c r="F5" s="49" t="n">
        <v>-1.2788E-005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66.6666666666667</v>
      </c>
      <c r="D6" s="47" t="n">
        <v>1</v>
      </c>
      <c r="E6" s="48" t="n">
        <v>0</v>
      </c>
      <c r="F6" s="49" t="n">
        <v>-2.7385E-00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83.3333333333333</v>
      </c>
      <c r="D7" s="47" t="n">
        <v>1</v>
      </c>
      <c r="E7" s="48" t="n">
        <v>0</v>
      </c>
      <c r="F7" s="49" t="n">
        <v>-5.4767E-00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100</v>
      </c>
      <c r="D8" s="47" t="n">
        <v>1</v>
      </c>
      <c r="E8" s="48" t="n">
        <v>0</v>
      </c>
      <c r="F8" s="49" t="n">
        <v>-0.000105554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116.666666666667</v>
      </c>
      <c r="D9" s="47" t="n">
        <v>1</v>
      </c>
      <c r="E9" s="48" t="n">
        <v>0</v>
      </c>
      <c r="F9" s="49" t="n">
        <v>-0.000197186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133.333333333333</v>
      </c>
      <c r="D10" s="47" t="n">
        <v>0.999994</v>
      </c>
      <c r="E10" s="48" t="n">
        <v>6E-006</v>
      </c>
      <c r="F10" s="49" t="n">
        <v>-0.000354932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150</v>
      </c>
      <c r="D11" s="47" t="n">
        <v>0.999918</v>
      </c>
      <c r="E11" s="48" t="n">
        <v>8.2E-005</v>
      </c>
      <c r="F11" s="49" t="n">
        <v>-0.000593648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166.666666666667</v>
      </c>
      <c r="D12" s="47" t="n">
        <v>0.958716</v>
      </c>
      <c r="E12" s="48" t="n">
        <v>0.041284</v>
      </c>
      <c r="F12" s="49" t="n">
        <v>0.016358368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183.333333333333</v>
      </c>
      <c r="D13" s="47" t="n">
        <v>0.877439</v>
      </c>
      <c r="E13" s="48" t="n">
        <v>0.122561</v>
      </c>
      <c r="F13" s="49" t="n">
        <v>0.040799266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200</v>
      </c>
      <c r="D14" s="47" t="n">
        <v>0.855406</v>
      </c>
      <c r="E14" s="48" t="n">
        <v>0.144594</v>
      </c>
      <c r="F14" s="49" t="n">
        <v>0.047924969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216.666666666667</v>
      </c>
      <c r="D15" s="47" t="n">
        <v>0.850891</v>
      </c>
      <c r="E15" s="48" t="n">
        <v>0.149109</v>
      </c>
      <c r="F15" s="49" t="n">
        <v>0.04955392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233.333333333333</v>
      </c>
      <c r="D16" s="47" t="n">
        <v>0.849875</v>
      </c>
      <c r="E16" s="48" t="n">
        <v>0.150125</v>
      </c>
      <c r="F16" s="49" t="n">
        <v>0.04990815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250</v>
      </c>
      <c r="D17" s="47" t="n">
        <v>1.002665</v>
      </c>
      <c r="E17" s="48" t="n">
        <v>-0.002665</v>
      </c>
      <c r="F17" s="49" t="n">
        <v>0.049970043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266.666666666667</v>
      </c>
      <c r="D18" s="47" t="n">
        <v>1.000191</v>
      </c>
      <c r="E18" s="48" t="n">
        <v>-0.000191</v>
      </c>
      <c r="F18" s="49" t="n">
        <v>0.049948628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283.333333333333</v>
      </c>
      <c r="D19" s="47" t="n">
        <v>1.000014</v>
      </c>
      <c r="E19" s="48" t="n">
        <v>-1.4E-005</v>
      </c>
      <c r="F19" s="49" t="n">
        <v>0.04899632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300</v>
      </c>
      <c r="D20" s="47" t="n">
        <v>1.000001</v>
      </c>
      <c r="E20" s="48" t="n">
        <v>-1E-006</v>
      </c>
      <c r="F20" s="49" t="n">
        <v>0.04338575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316.666666666667</v>
      </c>
      <c r="D21" s="47" t="n">
        <v>1</v>
      </c>
      <c r="E21" s="48" t="n">
        <v>0</v>
      </c>
      <c r="F21" s="49" t="n">
        <v>0.03154096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333.333333333333</v>
      </c>
      <c r="D22" s="47" t="n">
        <v>1</v>
      </c>
      <c r="E22" s="48" t="n">
        <v>0</v>
      </c>
      <c r="F22" s="49" t="n">
        <v>0.018332166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350</v>
      </c>
      <c r="D23" s="47" t="n">
        <v>1</v>
      </c>
      <c r="E23" s="48" t="n">
        <v>0</v>
      </c>
      <c r="F23" s="49" t="n">
        <v>0.00872751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366.666666666667</v>
      </c>
      <c r="D24" s="47" t="n">
        <v>1</v>
      </c>
      <c r="E24" s="48" t="n">
        <v>0</v>
      </c>
      <c r="F24" s="49" t="n">
        <v>0.003538085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383.333333333333</v>
      </c>
      <c r="D25" s="47" t="n">
        <v>1</v>
      </c>
      <c r="E25" s="48" t="n">
        <v>0</v>
      </c>
      <c r="F25" s="49" t="n">
        <v>0.0012666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400</v>
      </c>
      <c r="D26" s="47" t="n">
        <v>1</v>
      </c>
      <c r="E26" s="48" t="n">
        <v>0</v>
      </c>
      <c r="F26" s="49" t="n">
        <v>0.000412481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416.666666666667</v>
      </c>
      <c r="D27" s="47" t="n">
        <v>1</v>
      </c>
      <c r="E27" s="48" t="n">
        <v>0</v>
      </c>
      <c r="F27" s="49" t="n">
        <v>0.000124971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433.333333333333</v>
      </c>
      <c r="D28" s="47" t="n">
        <v>1</v>
      </c>
      <c r="E28" s="48" t="n">
        <v>0</v>
      </c>
      <c r="F28" s="49" t="n">
        <v>3.5833E-005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450</v>
      </c>
      <c r="D29" s="47" t="n">
        <v>1</v>
      </c>
      <c r="E29" s="48" t="n">
        <v>0</v>
      </c>
      <c r="F29" s="49" t="n">
        <v>9.849E-00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466.666666666667</v>
      </c>
      <c r="D30" s="47" t="n">
        <v>1</v>
      </c>
      <c r="E30" s="48" t="n">
        <v>0</v>
      </c>
      <c r="F30" s="49" t="n">
        <v>2.62E-00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483.333333333333</v>
      </c>
      <c r="D31" s="47" t="n">
        <v>1</v>
      </c>
      <c r="E31" s="48" t="n">
        <v>0</v>
      </c>
      <c r="F31" s="49" t="n">
        <v>6.8E-007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500</v>
      </c>
      <c r="D32" s="47" t="n">
        <v>1</v>
      </c>
      <c r="E32" s="48" t="n">
        <v>0</v>
      </c>
      <c r="F32" s="49" t="n">
        <v>1.73E-00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516.666666666667</v>
      </c>
      <c r="D33" s="47" t="n">
        <v>1</v>
      </c>
      <c r="E33" s="48" t="n">
        <v>0</v>
      </c>
      <c r="F33" s="49" t="n">
        <v>4.3E-008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533.333333333333</v>
      </c>
      <c r="D34" s="47" t="n">
        <v>1</v>
      </c>
      <c r="E34" s="48" t="n">
        <v>0</v>
      </c>
      <c r="F34" s="49" t="n">
        <v>1.1E-008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550</v>
      </c>
      <c r="D35" s="47" t="n">
        <v>1</v>
      </c>
      <c r="E35" s="48" t="n">
        <v>0</v>
      </c>
      <c r="F35" s="49" t="n">
        <v>3E-009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566.666666666667</v>
      </c>
      <c r="D36" s="47" t="n">
        <v>1</v>
      </c>
      <c r="E36" s="48" t="n">
        <v>0</v>
      </c>
      <c r="F36" s="49" t="n">
        <v>1E-00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583.333333333333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60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616.666666666667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633.333333333333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650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666.666666666667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683.333333333333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70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716.666666666667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733.333333333333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750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766.666666666667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783.333333333333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80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816.666666666667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833.333333333333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850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866.666666666667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883.333333333333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90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916.666666666667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933.333333333333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950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966.666666666667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983.333333333333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10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49</v>
      </c>
    </row>
    <row r="2" customFormat="false" ht="12.75" hidden="false" customHeight="false" outlineLevel="0" collapsed="false">
      <c r="A2" s="1" t="s">
        <v>150</v>
      </c>
      <c r="D2" s="1" t="n">
        <v>59</v>
      </c>
    </row>
    <row r="3" customFormat="false" ht="12.75" hidden="false" customHeight="false" outlineLevel="0" collapsed="false">
      <c r="A3" s="1" t="s">
        <v>151</v>
      </c>
      <c r="D3" s="1" t="n">
        <v>60</v>
      </c>
    </row>
    <row r="4" customFormat="false" ht="12.75" hidden="false" customHeight="false" outlineLevel="0" collapsed="false">
      <c r="A4" s="1" t="s">
        <v>152</v>
      </c>
      <c r="D4" s="1" t="s">
        <v>153</v>
      </c>
    </row>
    <row r="5" customFormat="false" ht="12.75" hidden="false" customHeight="false" outlineLevel="0" collapsed="false">
      <c r="A5" s="1" t="s">
        <v>154</v>
      </c>
      <c r="D5" s="1" t="s">
        <v>155</v>
      </c>
    </row>
    <row r="6" customFormat="false" ht="12.75" hidden="false" customHeight="false" outlineLevel="0" collapsed="false">
      <c r="A6" s="1" t="s">
        <v>156</v>
      </c>
      <c r="D6" s="1" t="s">
        <v>157</v>
      </c>
    </row>
    <row r="7" customFormat="false" ht="12.75" hidden="false" customHeight="false" outlineLevel="0" collapsed="false">
      <c r="A7" s="1" t="s">
        <v>158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4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4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03:23Z</dcterms:modified>
  <cp:revision>0</cp:revision>
  <dc:subject/>
  <dc:title/>
</cp:coreProperties>
</file>